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72436"/>
        <c:axId val="6487359"/>
      </c:barChart>
      <c:catAx>
        <c:axId val="290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59"/>
        <c:auto val="1"/>
        <c:lblAlgn val="ctr"/>
        <c:lblOffset val="100"/>
        <c:noMultiLvlLbl val="0"/>
      </c:catAx>
      <c:valAx>
        <c:axId val="64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83289"/>
        <c:axId val="58708805"/>
      </c:barChart>
      <c:catAx>
        <c:axId val="2408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805"/>
        <c:auto val="1"/>
        <c:lblAlgn val="ctr"/>
        <c:lblOffset val="100"/>
        <c:noMultiLvlLbl val="0"/>
      </c:catAx>
      <c:valAx>
        <c:axId val="587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98242"/>
        <c:axId val="18195208"/>
      </c:barChart>
      <c:catAx>
        <c:axId val="846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208"/>
        <c:auto val="1"/>
        <c:lblAlgn val="ctr"/>
        <c:lblOffset val="100"/>
        <c:noMultiLvlLbl val="0"/>
      </c:catAx>
      <c:valAx>
        <c:axId val="181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0246"/>
        <c:axId val="94734176"/>
      </c:barChart>
      <c:catAx>
        <c:axId val="366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176"/>
        <c:auto val="1"/>
        <c:lblAlgn val="ctr"/>
        <c:lblOffset val="100"/>
        <c:noMultiLvlLbl val="0"/>
      </c:catAx>
      <c:valAx>
        <c:axId val="947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43728"/>
        <c:axId val="16480386"/>
      </c:barChart>
      <c:catAx>
        <c:axId val="5044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386"/>
        <c:auto val="1"/>
        <c:lblAlgn val="ctr"/>
        <c:lblOffset val="100"/>
        <c:noMultiLvlLbl val="0"/>
      </c:catAx>
      <c:valAx>
        <c:axId val="164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0781"/>
        <c:axId val="59870878"/>
      </c:barChart>
      <c:catAx>
        <c:axId val="8287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878"/>
        <c:auto val="1"/>
        <c:lblAlgn val="ctr"/>
        <c:lblOffset val="100"/>
        <c:noMultiLvlLbl val="0"/>
      </c:catAx>
      <c:valAx>
        <c:axId val="598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3252"/>
        <c:axId val="60828813"/>
      </c:barChart>
      <c:catAx>
        <c:axId val="154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13"/>
        <c:auto val="1"/>
        <c:lblAlgn val="ctr"/>
        <c:lblOffset val="100"/>
        <c:noMultiLvlLbl val="0"/>
      </c:catAx>
      <c:valAx>
        <c:axId val="608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57683"/>
        <c:axId val="22478127"/>
      </c:barChart>
      <c:catAx>
        <c:axId val="497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127"/>
        <c:auto val="1"/>
        <c:lblAlgn val="ctr"/>
        <c:lblOffset val="100"/>
        <c:noMultiLvlLbl val="0"/>
      </c:catAx>
      <c:valAx>
        <c:axId val="2247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79143"/>
        <c:axId val="2013985"/>
      </c:barChart>
      <c:catAx>
        <c:axId val="651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85"/>
        <c:auto val="1"/>
        <c:lblAlgn val="ctr"/>
        <c:lblOffset val="100"/>
        <c:noMultiLvlLbl val="0"/>
      </c:catAx>
      <c:valAx>
        <c:axId val="20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9259"/>
        <c:axId val="24344498"/>
      </c:barChart>
      <c:catAx>
        <c:axId val="334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498"/>
        <c:auto val="1"/>
        <c:lblAlgn val="ctr"/>
        <c:lblOffset val="100"/>
        <c:noMultiLvlLbl val="0"/>
      </c:catAx>
      <c:valAx>
        <c:axId val="243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91142"/>
        <c:axId val="22720922"/>
      </c:barChart>
      <c:catAx>
        <c:axId val="178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922"/>
        <c:auto val="1"/>
        <c:lblAlgn val="ctr"/>
        <c:lblOffset val="100"/>
        <c:noMultiLvlLbl val="0"/>
      </c:catAx>
      <c:valAx>
        <c:axId val="227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9190"/>
        <c:axId val="96997913"/>
      </c:barChart>
      <c:catAx>
        <c:axId val="2989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913"/>
        <c:auto val="1"/>
        <c:lblAlgn val="ctr"/>
        <c:lblOffset val="100"/>
        <c:noMultiLvlLbl val="0"/>
      </c:catAx>
      <c:valAx>
        <c:axId val="969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37375"/>
        <c:axId val="93792883"/>
      </c:barChart>
      <c:catAx>
        <c:axId val="475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83"/>
        <c:auto val="1"/>
        <c:lblAlgn val="ctr"/>
        <c:lblOffset val="100"/>
        <c:noMultiLvlLbl val="0"/>
      </c:catAx>
      <c:valAx>
        <c:axId val="937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99026"/>
        <c:axId val="75515343"/>
      </c:barChart>
      <c:catAx>
        <c:axId val="607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43"/>
        <c:auto val="1"/>
        <c:lblAlgn val="ctr"/>
        <c:lblOffset val="100"/>
        <c:noMultiLvlLbl val="0"/>
      </c:catAx>
      <c:valAx>
        <c:axId val="755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28999"/>
        <c:axId val="51052306"/>
      </c:barChart>
      <c:catAx>
        <c:axId val="4842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306"/>
        <c:auto val="1"/>
        <c:lblAlgn val="ctr"/>
        <c:lblOffset val="100"/>
        <c:noMultiLvlLbl val="0"/>
      </c:catAx>
      <c:valAx>
        <c:axId val="510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90679"/>
        <c:axId val="13840409"/>
      </c:barChart>
      <c:catAx>
        <c:axId val="794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409"/>
        <c:auto val="1"/>
        <c:lblAlgn val="ctr"/>
        <c:lblOffset val="100"/>
        <c:noMultiLvlLbl val="0"/>
      </c:catAx>
      <c:valAx>
        <c:axId val="138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59386"/>
        <c:axId val="31868741"/>
      </c:barChart>
      <c:catAx>
        <c:axId val="9165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741"/>
        <c:auto val="1"/>
        <c:lblAlgn val="ctr"/>
        <c:lblOffset val="100"/>
        <c:noMultiLvlLbl val="0"/>
      </c:catAx>
      <c:valAx>
        <c:axId val="318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38365"/>
        <c:axId val="83307883"/>
      </c:barChart>
      <c:catAx>
        <c:axId val="9743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883"/>
        <c:auto val="1"/>
        <c:lblAlgn val="ctr"/>
        <c:lblOffset val="100"/>
        <c:noMultiLvlLbl val="0"/>
      </c:catAx>
      <c:valAx>
        <c:axId val="833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