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11910"/>
        <c:axId val="89653796"/>
      </c:scatterChart>
      <c:valAx>
        <c:axId val="6471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796"/>
        <c:crossesAt val="0"/>
        <c:crossBetween val="midCat"/>
      </c:valAx>
      <c:valAx>
        <c:axId val="8965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81058"/>
        <c:axId val="37004739"/>
      </c:scatterChart>
      <c:valAx>
        <c:axId val="4078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39"/>
        <c:crossesAt val="0"/>
        <c:crossBetween val="midCat"/>
      </c:valAx>
      <c:valAx>
        <c:axId val="3700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7368"/>
        <c:axId val="92150881"/>
      </c:scatterChart>
      <c:valAx>
        <c:axId val="5015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81"/>
        <c:crossesAt val="0"/>
        <c:crossBetween val="midCat"/>
      </c:valAx>
      <c:valAx>
        <c:axId val="9215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314"/>
        <c:axId val="11855081"/>
      </c:scatterChart>
      <c:valAx>
        <c:axId val="107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081"/>
        <c:crossesAt val="0"/>
        <c:crossBetween val="midCat"/>
      </c:valAx>
      <c:valAx>
        <c:axId val="1185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