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4551844"/>
        <c:axId val="59381048"/>
      </c:scatterChart>
      <c:valAx>
        <c:axId val="94551844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81048"/>
        <c:crossesAt val="0"/>
        <c:crossBetween val="midCat"/>
      </c:valAx>
      <c:valAx>
        <c:axId val="5938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51844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