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213899"/>
        <c:axId val="30739303"/>
      </c:barChart>
      <c:catAx>
        <c:axId val="74213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39303"/>
        <c:auto val="1"/>
        <c:lblAlgn val="ctr"/>
        <c:lblOffset val="100"/>
        <c:noMultiLvlLbl val="0"/>
      </c:catAx>
      <c:valAx>
        <c:axId val="30739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13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962329"/>
        <c:axId val="11636712"/>
      </c:barChart>
      <c:catAx>
        <c:axId val="27962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36712"/>
        <c:auto val="1"/>
        <c:lblAlgn val="ctr"/>
        <c:lblOffset val="100"/>
        <c:noMultiLvlLbl val="0"/>
      </c:catAx>
      <c:valAx>
        <c:axId val="11636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62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566261"/>
        <c:axId val="62622724"/>
      </c:barChart>
      <c:catAx>
        <c:axId val="41566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22724"/>
        <c:auto val="1"/>
        <c:lblAlgn val="ctr"/>
        <c:lblOffset val="100"/>
        <c:noMultiLvlLbl val="0"/>
      </c:catAx>
      <c:valAx>
        <c:axId val="62622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66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051862"/>
        <c:axId val="79318373"/>
      </c:barChart>
      <c:catAx>
        <c:axId val="88051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18373"/>
        <c:auto val="1"/>
        <c:lblAlgn val="ctr"/>
        <c:lblOffset val="100"/>
        <c:noMultiLvlLbl val="0"/>
      </c:catAx>
      <c:valAx>
        <c:axId val="79318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51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