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0466"/>
        <c:axId val="48593129"/>
      </c:lineChart>
      <c:catAx>
        <c:axId val="403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93129"/>
        <c:crossesAt val="0"/>
        <c:auto val="1"/>
        <c:lblAlgn val="ctr"/>
        <c:lblOffset val="100"/>
        <c:noMultiLvlLbl val="0"/>
      </c:catAx>
      <c:valAx>
        <c:axId val="48593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0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99748"/>
        <c:axId val="85261946"/>
      </c:lineChart>
      <c:catAx>
        <c:axId val="3799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61946"/>
        <c:crossesAt val="0"/>
        <c:auto val="1"/>
        <c:lblAlgn val="ctr"/>
        <c:lblOffset val="100"/>
        <c:noMultiLvlLbl val="0"/>
      </c:catAx>
      <c:valAx>
        <c:axId val="85261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99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773632"/>
        <c:axId val="95422558"/>
      </c:barChart>
      <c:catAx>
        <c:axId val="1477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22558"/>
        <c:crossesAt val="0"/>
        <c:auto val="1"/>
        <c:lblAlgn val="ctr"/>
        <c:lblOffset val="100"/>
        <c:noMultiLvlLbl val="0"/>
      </c:catAx>
      <c:valAx>
        <c:axId val="95422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73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144693"/>
        <c:axId val="926581"/>
        <c:axId val="23617271"/>
      </c:bar3DChart>
      <c:catAx>
        <c:axId val="9514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581"/>
        <c:crossesAt val="0"/>
        <c:auto val="1"/>
        <c:lblAlgn val="ctr"/>
        <c:lblOffset val="100"/>
        <c:noMultiLvlLbl val="0"/>
      </c:catAx>
      <c:valAx>
        <c:axId val="926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44693"/>
        <c:crossesAt val="1"/>
        <c:crossBetween val="midCat"/>
      </c:valAx>
      <c:serAx>
        <c:axId val="2361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58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121406"/>
        <c:axId val="62397331"/>
      </c:scatterChart>
      <c:valAx>
        <c:axId val="2612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97331"/>
        <c:crossesAt val="0"/>
        <c:crossBetween val="midCat"/>
      </c:valAx>
      <c:valAx>
        <c:axId val="62397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214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829629"/>
        <c:axId val="47556885"/>
      </c:scatterChart>
      <c:valAx>
        <c:axId val="308296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56885"/>
        <c:crossesAt val="0"/>
        <c:crossBetween val="midCat"/>
        <c:majorUnit val="30"/>
        <c:minorUnit val="30"/>
      </c:valAx>
      <c:valAx>
        <c:axId val="475568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296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20484"/>
        <c:axId val="19789158"/>
      </c:scatterChart>
      <c:valAx>
        <c:axId val="42204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89158"/>
        <c:crossesAt val="0"/>
        <c:crossBetween val="midCat"/>
        <c:majorUnit val="30"/>
        <c:minorUnit val="30"/>
      </c:valAx>
      <c:valAx>
        <c:axId val="197891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04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