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694777"/>
        <c:axId val="70583560"/>
      </c:lineChart>
      <c:catAx>
        <c:axId val="87694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83560"/>
        <c:crossesAt val="0"/>
        <c:auto val="1"/>
        <c:lblAlgn val="ctr"/>
        <c:lblOffset val="100"/>
        <c:noMultiLvlLbl val="0"/>
      </c:catAx>
      <c:valAx>
        <c:axId val="70583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94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402729"/>
        <c:axId val="94218794"/>
      </c:lineChart>
      <c:catAx>
        <c:axId val="50402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18794"/>
        <c:crossesAt val="0"/>
        <c:auto val="1"/>
        <c:lblAlgn val="ctr"/>
        <c:lblOffset val="100"/>
        <c:noMultiLvlLbl val="0"/>
      </c:catAx>
      <c:valAx>
        <c:axId val="9421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02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221366"/>
        <c:axId val="3729576"/>
      </c:lineChart>
      <c:catAx>
        <c:axId val="49221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9576"/>
        <c:crossesAt val="0"/>
        <c:auto val="1"/>
        <c:lblAlgn val="ctr"/>
        <c:lblOffset val="100"/>
        <c:noMultiLvlLbl val="0"/>
      </c:catAx>
      <c:valAx>
        <c:axId val="3729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21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772567"/>
        <c:axId val="26464133"/>
      </c:lineChart>
      <c:catAx>
        <c:axId val="37772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64133"/>
        <c:crossesAt val="0"/>
        <c:auto val="1"/>
        <c:lblAlgn val="ctr"/>
        <c:lblOffset val="100"/>
        <c:noMultiLvlLbl val="0"/>
      </c:catAx>
      <c:valAx>
        <c:axId val="26464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725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447893"/>
        <c:axId val="11900455"/>
      </c:lineChart>
      <c:catAx>
        <c:axId val="85447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00455"/>
        <c:crossesAt val="0"/>
        <c:auto val="1"/>
        <c:lblAlgn val="ctr"/>
        <c:lblOffset val="100"/>
        <c:noMultiLvlLbl val="0"/>
      </c:catAx>
      <c:valAx>
        <c:axId val="11900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47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885222"/>
        <c:axId val="98274691"/>
      </c:lineChart>
      <c:catAx>
        <c:axId val="51885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74691"/>
        <c:crossesAt val="0"/>
        <c:auto val="1"/>
        <c:lblAlgn val="ctr"/>
        <c:lblOffset val="100"/>
        <c:noMultiLvlLbl val="0"/>
      </c:catAx>
      <c:valAx>
        <c:axId val="98274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85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062000"/>
        <c:axId val="43551792"/>
      </c:lineChart>
      <c:catAx>
        <c:axId val="81062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51792"/>
        <c:crossesAt val="0"/>
        <c:auto val="1"/>
        <c:lblAlgn val="ctr"/>
        <c:lblOffset val="100"/>
        <c:noMultiLvlLbl val="0"/>
      </c:catAx>
      <c:valAx>
        <c:axId val="43551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62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900293"/>
        <c:axId val="44454446"/>
      </c:lineChart>
      <c:catAx>
        <c:axId val="77900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54446"/>
        <c:crossesAt val="0"/>
        <c:auto val="1"/>
        <c:lblAlgn val="ctr"/>
        <c:lblOffset val="100"/>
        <c:noMultiLvlLbl val="0"/>
      </c:catAx>
      <c:valAx>
        <c:axId val="44454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00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575540"/>
        <c:axId val="65488060"/>
      </c:lineChart>
      <c:catAx>
        <c:axId val="68575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88060"/>
        <c:crossesAt val="0"/>
        <c:auto val="1"/>
        <c:lblAlgn val="ctr"/>
        <c:lblOffset val="100"/>
        <c:noMultiLvlLbl val="0"/>
      </c:catAx>
      <c:valAx>
        <c:axId val="65488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75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979767"/>
        <c:axId val="7597107"/>
      </c:lineChart>
      <c:catAx>
        <c:axId val="25979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7107"/>
        <c:crossesAt val="0"/>
        <c:auto val="1"/>
        <c:lblAlgn val="ctr"/>
        <c:lblOffset val="100"/>
        <c:noMultiLvlLbl val="0"/>
      </c:catAx>
      <c:valAx>
        <c:axId val="7597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79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