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9"/>
        <c:axId val="65642884"/>
      </c:lineChart>
      <c:catAx>
        <c:axId val="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884"/>
        <c:crossesAt val="0"/>
        <c:auto val="1"/>
        <c:lblAlgn val="ctr"/>
        <c:lblOffset val="100"/>
        <c:noMultiLvlLbl val="0"/>
      </c:catAx>
      <c:valAx>
        <c:axId val="6564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5546"/>
        <c:axId val="77192864"/>
      </c:lineChart>
      <c:catAx>
        <c:axId val="6544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2864"/>
        <c:crossesAt val="0"/>
        <c:auto val="1"/>
        <c:lblAlgn val="ctr"/>
        <c:lblOffset val="100"/>
        <c:noMultiLvlLbl val="0"/>
      </c:catAx>
      <c:valAx>
        <c:axId val="7719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5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13617"/>
        <c:axId val="4528210"/>
      </c:barChart>
      <c:catAx>
        <c:axId val="401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210"/>
        <c:crossesAt val="0"/>
        <c:auto val="1"/>
        <c:lblAlgn val="ctr"/>
        <c:lblOffset val="100"/>
        <c:noMultiLvlLbl val="0"/>
      </c:catAx>
      <c:valAx>
        <c:axId val="4528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999230"/>
        <c:axId val="60046458"/>
        <c:axId val="34717727"/>
      </c:bar3DChart>
      <c:catAx>
        <c:axId val="499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458"/>
        <c:crossesAt val="0"/>
        <c:auto val="1"/>
        <c:lblAlgn val="ctr"/>
        <c:lblOffset val="100"/>
        <c:noMultiLvlLbl val="0"/>
      </c:catAx>
      <c:valAx>
        <c:axId val="6004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9230"/>
        <c:crossesAt val="1"/>
        <c:crossBetween val="midCat"/>
      </c:valAx>
      <c:serAx>
        <c:axId val="347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4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11109"/>
        <c:axId val="55125217"/>
      </c:scatterChart>
      <c:valAx>
        <c:axId val="831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5217"/>
        <c:crossesAt val="0"/>
        <c:crossBetween val="midCat"/>
      </c:valAx>
      <c:valAx>
        <c:axId val="5512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49938"/>
        <c:axId val="3558650"/>
      </c:scatterChart>
      <c:valAx>
        <c:axId val="88849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650"/>
        <c:crossesAt val="0"/>
        <c:crossBetween val="midCat"/>
        <c:majorUnit val="30"/>
        <c:minorUnit val="30"/>
      </c:valAx>
      <c:valAx>
        <c:axId val="3558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9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85538"/>
        <c:axId val="19158013"/>
      </c:scatterChart>
      <c:valAx>
        <c:axId val="52385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013"/>
        <c:crossesAt val="0"/>
        <c:crossBetween val="midCat"/>
        <c:majorUnit val="30"/>
        <c:minorUnit val="30"/>
      </c:valAx>
      <c:valAx>
        <c:axId val="19158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55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