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56206"/>
        <c:axId val="42951737"/>
      </c:barChart>
      <c:catAx>
        <c:axId val="93556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51737"/>
        <c:auto val="1"/>
        <c:lblAlgn val="ctr"/>
        <c:lblOffset val="100"/>
        <c:noMultiLvlLbl val="0"/>
      </c:catAx>
      <c:valAx>
        <c:axId val="42951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6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16078"/>
        <c:axId val="16093117"/>
      </c:barChart>
      <c:catAx>
        <c:axId val="1316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93117"/>
        <c:auto val="1"/>
        <c:lblAlgn val="ctr"/>
        <c:lblOffset val="100"/>
        <c:noMultiLvlLbl val="0"/>
      </c:catAx>
      <c:valAx>
        <c:axId val="16093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6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89788"/>
        <c:axId val="82480495"/>
      </c:barChart>
      <c:catAx>
        <c:axId val="59789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80495"/>
        <c:auto val="1"/>
        <c:lblAlgn val="ctr"/>
        <c:lblOffset val="100"/>
        <c:noMultiLvlLbl val="0"/>
      </c:catAx>
      <c:valAx>
        <c:axId val="82480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9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273415"/>
        <c:axId val="54865157"/>
      </c:barChart>
      <c:catAx>
        <c:axId val="37273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65157"/>
        <c:auto val="1"/>
        <c:lblAlgn val="ctr"/>
        <c:lblOffset val="100"/>
        <c:noMultiLvlLbl val="0"/>
      </c:catAx>
      <c:valAx>
        <c:axId val="54865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73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