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81680034"/>
        <c:axId val="93546056"/>
      </c:barChart>
      <c:catAx>
        <c:axId val="8168003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546056"/>
        <c:crossesAt val="0"/>
        <c:auto val="1"/>
        <c:lblAlgn val="ctr"/>
        <c:lblOffset val="100"/>
        <c:noMultiLvlLbl val="0"/>
      </c:catAx>
      <c:valAx>
        <c:axId val="9354605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68003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9044328"/>
        <c:axId val="47597227"/>
      </c:barChart>
      <c:catAx>
        <c:axId val="904432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597227"/>
        <c:crossesAt val="0"/>
        <c:auto val="1"/>
        <c:lblAlgn val="ctr"/>
        <c:lblOffset val="100"/>
        <c:noMultiLvlLbl val="0"/>
      </c:catAx>
      <c:valAx>
        <c:axId val="4759722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4432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