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511875"/>
        <c:axId val="179728"/>
      </c:scatterChart>
      <c:valAx>
        <c:axId val="6651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8"/>
        <c:crossesAt val="0"/>
        <c:crossBetween val="midCat"/>
      </c:valAx>
      <c:valAx>
        <c:axId val="1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0038"/>
        <c:axId val="31774471"/>
      </c:lineChart>
      <c:catAx>
        <c:axId val="2058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71"/>
        <c:crossesAt val="0"/>
        <c:auto val="1"/>
        <c:lblAlgn val="ctr"/>
        <c:lblOffset val="100"/>
        <c:noMultiLvlLbl val="0"/>
      </c:catAx>
      <c:valAx>
        <c:axId val="317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