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002893"/>
        <c:axId val="26779733"/>
      </c:scatterChart>
      <c:valAx>
        <c:axId val="76002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79733"/>
        <c:crossesAt val="0"/>
        <c:crossBetween val="midCat"/>
      </c:valAx>
      <c:valAx>
        <c:axId val="26779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02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921339"/>
        <c:axId val="6923339"/>
      </c:scatterChart>
      <c:valAx>
        <c:axId val="23921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339"/>
        <c:crossesAt val="0"/>
        <c:crossBetween val="midCat"/>
      </c:valAx>
      <c:valAx>
        <c:axId val="6923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213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