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815916"/>
        <c:axId val="53651245"/>
      </c:lineChart>
      <c:catAx>
        <c:axId val="13815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51245"/>
        <c:crossesAt val="0"/>
        <c:auto val="1"/>
        <c:lblAlgn val="ctr"/>
        <c:lblOffset val="100"/>
        <c:noMultiLvlLbl val="0"/>
      </c:catAx>
      <c:valAx>
        <c:axId val="53651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15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611839"/>
        <c:axId val="21836728"/>
      </c:lineChart>
      <c:catAx>
        <c:axId val="59611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36728"/>
        <c:crossesAt val="0"/>
        <c:auto val="1"/>
        <c:lblAlgn val="ctr"/>
        <c:lblOffset val="100"/>
        <c:noMultiLvlLbl val="0"/>
      </c:catAx>
      <c:valAx>
        <c:axId val="21836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11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234705"/>
        <c:axId val="52129189"/>
      </c:lineChart>
      <c:catAx>
        <c:axId val="47234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29189"/>
        <c:crossesAt val="0"/>
        <c:auto val="1"/>
        <c:lblAlgn val="ctr"/>
        <c:lblOffset val="100"/>
        <c:noMultiLvlLbl val="0"/>
      </c:catAx>
      <c:valAx>
        <c:axId val="52129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34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775456"/>
        <c:axId val="29172071"/>
      </c:lineChart>
      <c:catAx>
        <c:axId val="38775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72071"/>
        <c:crossesAt val="0"/>
        <c:auto val="1"/>
        <c:lblAlgn val="ctr"/>
        <c:lblOffset val="100"/>
        <c:noMultiLvlLbl val="0"/>
      </c:catAx>
      <c:valAx>
        <c:axId val="29172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75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22134"/>
        <c:axId val="49114743"/>
      </c:lineChart>
      <c:catAx>
        <c:axId val="88922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14743"/>
        <c:crossesAt val="0"/>
        <c:auto val="1"/>
        <c:lblAlgn val="ctr"/>
        <c:lblOffset val="100"/>
        <c:noMultiLvlLbl val="0"/>
      </c:catAx>
      <c:valAx>
        <c:axId val="49114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22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545309"/>
        <c:axId val="67078031"/>
      </c:lineChart>
      <c:catAx>
        <c:axId val="74545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78031"/>
        <c:crossesAt val="0"/>
        <c:auto val="1"/>
        <c:lblAlgn val="ctr"/>
        <c:lblOffset val="100"/>
        <c:noMultiLvlLbl val="0"/>
      </c:catAx>
      <c:valAx>
        <c:axId val="67078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45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267375"/>
        <c:axId val="13400470"/>
      </c:lineChart>
      <c:catAx>
        <c:axId val="85267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00470"/>
        <c:crossesAt val="0"/>
        <c:auto val="1"/>
        <c:lblAlgn val="ctr"/>
        <c:lblOffset val="100"/>
        <c:noMultiLvlLbl val="0"/>
      </c:catAx>
      <c:valAx>
        <c:axId val="13400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67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98022"/>
        <c:axId val="96002642"/>
      </c:lineChart>
      <c:catAx>
        <c:axId val="1198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02642"/>
        <c:crossesAt val="0"/>
        <c:auto val="1"/>
        <c:lblAlgn val="ctr"/>
        <c:lblOffset val="100"/>
        <c:noMultiLvlLbl val="0"/>
      </c:catAx>
      <c:valAx>
        <c:axId val="96002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8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861431"/>
        <c:axId val="56129069"/>
      </c:lineChart>
      <c:catAx>
        <c:axId val="49861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29069"/>
        <c:crossesAt val="0"/>
        <c:auto val="1"/>
        <c:lblAlgn val="ctr"/>
        <c:lblOffset val="100"/>
        <c:noMultiLvlLbl val="0"/>
      </c:catAx>
      <c:valAx>
        <c:axId val="56129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61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496131"/>
        <c:axId val="35320676"/>
      </c:lineChart>
      <c:catAx>
        <c:axId val="31496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20676"/>
        <c:crossesAt val="0"/>
        <c:auto val="1"/>
        <c:lblAlgn val="ctr"/>
        <c:lblOffset val="100"/>
        <c:noMultiLvlLbl val="0"/>
      </c:catAx>
      <c:valAx>
        <c:axId val="35320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96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