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2996"/>
        <c:axId val="15589838"/>
      </c:lineChart>
      <c:catAx>
        <c:axId val="5302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9838"/>
        <c:crossesAt val="0"/>
        <c:auto val="1"/>
        <c:lblAlgn val="ctr"/>
        <c:lblOffset val="100"/>
        <c:noMultiLvlLbl val="0"/>
      </c:catAx>
      <c:valAx>
        <c:axId val="1558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22397"/>
        <c:axId val="98747535"/>
      </c:areaChart>
      <c:catAx>
        <c:axId val="426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7535"/>
        <c:crossesAt val="0"/>
        <c:auto val="1"/>
        <c:lblAlgn val="ctr"/>
        <c:lblOffset val="100"/>
        <c:noMultiLvlLbl val="0"/>
      </c:catAx>
      <c:valAx>
        <c:axId val="98747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