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634893"/>
        <c:axId val="55973719"/>
      </c:scatterChart>
      <c:valAx>
        <c:axId val="19634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73719"/>
        <c:crossesAt val="0"/>
        <c:crossBetween val="midCat"/>
      </c:valAx>
      <c:valAx>
        <c:axId val="55973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34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47211"/>
        <c:axId val="46030082"/>
      </c:scatterChart>
      <c:valAx>
        <c:axId val="4347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0082"/>
        <c:crossesAt val="0"/>
        <c:crossBetween val="midCat"/>
      </c:valAx>
      <c:valAx>
        <c:axId val="46030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72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