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919335"/>
        <c:axId val="20150588"/>
      </c:barChart>
      <c:catAx>
        <c:axId val="1391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0588"/>
        <c:crossesAt val="0"/>
        <c:auto val="1"/>
        <c:lblAlgn val="ctr"/>
        <c:lblOffset val="100"/>
        <c:noMultiLvlLbl val="0"/>
      </c:catAx>
      <c:valAx>
        <c:axId val="201505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9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301139"/>
        <c:axId val="47372064"/>
      </c:barChart>
      <c:catAx>
        <c:axId val="9430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72064"/>
        <c:crossesAt val="0"/>
        <c:auto val="1"/>
        <c:lblAlgn val="ctr"/>
        <c:lblOffset val="100"/>
        <c:noMultiLvlLbl val="0"/>
      </c:catAx>
      <c:valAx>
        <c:axId val="47372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1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196060"/>
        <c:axId val="7935468"/>
      </c:barChart>
      <c:catAx>
        <c:axId val="4019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468"/>
        <c:crossesAt val="0"/>
        <c:auto val="1"/>
        <c:lblAlgn val="ctr"/>
        <c:lblOffset val="100"/>
        <c:noMultiLvlLbl val="0"/>
      </c:catAx>
      <c:valAx>
        <c:axId val="7935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6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809172"/>
        <c:axId val="79731535"/>
      </c:barChart>
      <c:catAx>
        <c:axId val="7680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31535"/>
        <c:crossesAt val="0"/>
        <c:auto val="1"/>
        <c:lblAlgn val="ctr"/>
        <c:lblOffset val="100"/>
        <c:noMultiLvlLbl val="0"/>
      </c:catAx>
      <c:valAx>
        <c:axId val="79731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9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045913"/>
        <c:axId val="64297264"/>
      </c:barChart>
      <c:catAx>
        <c:axId val="1004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97264"/>
        <c:crossesAt val="0"/>
        <c:auto val="1"/>
        <c:lblAlgn val="ctr"/>
        <c:lblOffset val="100"/>
        <c:noMultiLvlLbl val="0"/>
      </c:catAx>
      <c:valAx>
        <c:axId val="642972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5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34456"/>
        <c:axId val="78142924"/>
      </c:barChart>
      <c:catAx>
        <c:axId val="5693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2924"/>
        <c:crossesAt val="0"/>
        <c:auto val="1"/>
        <c:lblAlgn val="ctr"/>
        <c:lblOffset val="100"/>
        <c:noMultiLvlLbl val="0"/>
      </c:catAx>
      <c:valAx>
        <c:axId val="781429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4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39745"/>
        <c:axId val="74032662"/>
      </c:barChart>
      <c:catAx>
        <c:axId val="66397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032662"/>
        <c:crossesAt val="0"/>
        <c:auto val="1"/>
        <c:lblAlgn val="ctr"/>
        <c:lblOffset val="100"/>
        <c:noMultiLvlLbl val="0"/>
      </c:catAx>
      <c:valAx>
        <c:axId val="740326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97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