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702062"/>
        <c:axId val="58034408"/>
      </c:barChart>
      <c:catAx>
        <c:axId val="527020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034408"/>
        <c:crossesAt val="0"/>
        <c:auto val="1"/>
        <c:lblAlgn val="ctr"/>
        <c:lblOffset val="100"/>
        <c:noMultiLvlLbl val="0"/>
      </c:catAx>
      <c:valAx>
        <c:axId val="580344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70206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320431"/>
        <c:axId val="56007225"/>
      </c:barChart>
      <c:catAx>
        <c:axId val="783204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007225"/>
        <c:crossesAt val="0"/>
        <c:auto val="1"/>
        <c:lblAlgn val="ctr"/>
        <c:lblOffset val="100"/>
        <c:noMultiLvlLbl val="0"/>
      </c:catAx>
      <c:valAx>
        <c:axId val="560072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3204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