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463624"/>
        <c:axId val="9599388"/>
      </c:scatterChart>
      <c:valAx>
        <c:axId val="844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88"/>
        <c:crossesAt val="0"/>
        <c:crossBetween val="midCat"/>
      </c:valAx>
      <c:valAx>
        <c:axId val="95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9524"/>
        <c:axId val="9976294"/>
      </c:lineChart>
      <c:catAx>
        <c:axId val="605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94"/>
        <c:crossesAt val="0"/>
        <c:auto val="1"/>
        <c:lblAlgn val="ctr"/>
        <c:lblOffset val="100"/>
        <c:noMultiLvlLbl val="0"/>
      </c:catAx>
      <c:valAx>
        <c:axId val="99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