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686514"/>
        <c:axId val="26202705"/>
      </c:barChart>
      <c:catAx>
        <c:axId val="27686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02705"/>
        <c:auto val="1"/>
        <c:lblAlgn val="ctr"/>
        <c:lblOffset val="100"/>
        <c:noMultiLvlLbl val="0"/>
      </c:catAx>
      <c:valAx>
        <c:axId val="262027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865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003663"/>
        <c:axId val="89925108"/>
      </c:barChart>
      <c:catAx>
        <c:axId val="20003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25108"/>
        <c:auto val="1"/>
        <c:lblAlgn val="ctr"/>
        <c:lblOffset val="100"/>
        <c:noMultiLvlLbl val="0"/>
      </c:catAx>
      <c:valAx>
        <c:axId val="89925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036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817638"/>
        <c:axId val="41274200"/>
      </c:barChart>
      <c:catAx>
        <c:axId val="138176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74200"/>
        <c:auto val="1"/>
        <c:lblAlgn val="ctr"/>
        <c:lblOffset val="100"/>
        <c:noMultiLvlLbl val="0"/>
      </c:catAx>
      <c:valAx>
        <c:axId val="412742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176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156441"/>
        <c:axId val="97960886"/>
      </c:barChart>
      <c:catAx>
        <c:axId val="23156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60886"/>
        <c:auto val="1"/>
        <c:lblAlgn val="ctr"/>
        <c:lblOffset val="100"/>
        <c:noMultiLvlLbl val="0"/>
      </c:catAx>
      <c:valAx>
        <c:axId val="97960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564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