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9394"/>
        <c:axId val="16509426"/>
      </c:lineChart>
      <c:catAx>
        <c:axId val="122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9426"/>
        <c:crossesAt val="0"/>
        <c:auto val="1"/>
        <c:lblAlgn val="ctr"/>
        <c:lblOffset val="100"/>
        <c:noMultiLvlLbl val="0"/>
      </c:catAx>
      <c:valAx>
        <c:axId val="16509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8647"/>
        <c:axId val="35211762"/>
      </c:lineChart>
      <c:catAx>
        <c:axId val="4227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1762"/>
        <c:crossesAt val="0"/>
        <c:auto val="1"/>
        <c:lblAlgn val="ctr"/>
        <c:lblOffset val="100"/>
        <c:noMultiLvlLbl val="0"/>
      </c:catAx>
      <c:valAx>
        <c:axId val="3521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245827"/>
        <c:axId val="16063243"/>
      </c:barChart>
      <c:catAx>
        <c:axId val="3624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3243"/>
        <c:crossesAt val="0"/>
        <c:auto val="1"/>
        <c:lblAlgn val="ctr"/>
        <c:lblOffset val="100"/>
        <c:noMultiLvlLbl val="0"/>
      </c:catAx>
      <c:valAx>
        <c:axId val="1606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382471"/>
        <c:axId val="54251641"/>
        <c:axId val="32007379"/>
      </c:bar3DChart>
      <c:catAx>
        <c:axId val="5638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1641"/>
        <c:crossesAt val="0"/>
        <c:auto val="1"/>
        <c:lblAlgn val="ctr"/>
        <c:lblOffset val="100"/>
        <c:noMultiLvlLbl val="0"/>
      </c:catAx>
      <c:valAx>
        <c:axId val="5425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82471"/>
        <c:crossesAt val="1"/>
        <c:crossBetween val="midCat"/>
      </c:valAx>
      <c:serAx>
        <c:axId val="320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16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512171"/>
        <c:axId val="1938287"/>
      </c:scatterChart>
      <c:valAx>
        <c:axId val="2851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287"/>
        <c:crossesAt val="0"/>
        <c:crossBetween val="midCat"/>
      </c:valAx>
      <c:valAx>
        <c:axId val="1938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2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261961"/>
        <c:axId val="73648691"/>
      </c:scatterChart>
      <c:valAx>
        <c:axId val="25261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8691"/>
        <c:crossesAt val="0"/>
        <c:crossBetween val="midCat"/>
        <c:majorUnit val="30"/>
        <c:minorUnit val="30"/>
      </c:valAx>
      <c:valAx>
        <c:axId val="73648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619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14438"/>
        <c:axId val="90842912"/>
      </c:scatterChart>
      <c:valAx>
        <c:axId val="22514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2912"/>
        <c:crossesAt val="0"/>
        <c:crossBetween val="midCat"/>
        <c:majorUnit val="30"/>
        <c:minorUnit val="30"/>
      </c:valAx>
      <c:valAx>
        <c:axId val="90842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144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