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3615"/>
        <c:axId val="41451887"/>
      </c:scatterChart>
      <c:valAx>
        <c:axId val="4343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51887"/>
        <c:crossesAt val="0"/>
        <c:crossBetween val="midCat"/>
      </c:valAx>
      <c:valAx>
        <c:axId val="4145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831131"/>
        <c:axId val="64161098"/>
      </c:scatterChart>
      <c:valAx>
        <c:axId val="11831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1098"/>
        <c:crossesAt val="0"/>
        <c:crossBetween val="midCat"/>
      </c:valAx>
      <c:valAx>
        <c:axId val="64161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1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