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91875"/>
        <c:axId val="37441227"/>
      </c:lineChart>
      <c:catAx>
        <c:axId val="21591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41227"/>
        <c:crossesAt val="0"/>
        <c:auto val="1"/>
        <c:lblAlgn val="ctr"/>
        <c:lblOffset val="100"/>
        <c:noMultiLvlLbl val="0"/>
      </c:catAx>
      <c:valAx>
        <c:axId val="37441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91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318905"/>
        <c:axId val="57157207"/>
      </c:areaChart>
      <c:catAx>
        <c:axId val="90318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57207"/>
        <c:crossesAt val="0"/>
        <c:auto val="1"/>
        <c:lblAlgn val="ctr"/>
        <c:lblOffset val="100"/>
        <c:noMultiLvlLbl val="0"/>
      </c:catAx>
      <c:valAx>
        <c:axId val="57157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18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