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126285"/>
        <c:axId val="20193132"/>
      </c:lineChart>
      <c:catAx>
        <c:axId val="8212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93132"/>
        <c:crossesAt val="0"/>
        <c:auto val="1"/>
        <c:lblAlgn val="ctr"/>
        <c:lblOffset val="100"/>
        <c:noMultiLvlLbl val="0"/>
      </c:catAx>
      <c:valAx>
        <c:axId val="20193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2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9723"/>
        <c:axId val="44675488"/>
      </c:lineChart>
      <c:catAx>
        <c:axId val="689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75488"/>
        <c:crossesAt val="0"/>
        <c:auto val="1"/>
        <c:lblAlgn val="ctr"/>
        <c:lblOffset val="100"/>
        <c:noMultiLvlLbl val="0"/>
      </c:catAx>
      <c:valAx>
        <c:axId val="44675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497683"/>
        <c:axId val="49777115"/>
      </c:lineChart>
      <c:catAx>
        <c:axId val="11497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77115"/>
        <c:crossesAt val="0"/>
        <c:auto val="1"/>
        <c:lblAlgn val="ctr"/>
        <c:lblOffset val="100"/>
        <c:noMultiLvlLbl val="0"/>
      </c:catAx>
      <c:valAx>
        <c:axId val="4977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97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229268"/>
        <c:axId val="8339027"/>
      </c:lineChart>
      <c:catAx>
        <c:axId val="87229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9027"/>
        <c:crossesAt val="0"/>
        <c:auto val="1"/>
        <c:lblAlgn val="ctr"/>
        <c:lblOffset val="100"/>
        <c:noMultiLvlLbl val="0"/>
      </c:catAx>
      <c:valAx>
        <c:axId val="8339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29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3926877"/>
        <c:axId val="71656508"/>
      </c:lineChart>
      <c:catAx>
        <c:axId val="539268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56508"/>
        <c:crossesAt val="0"/>
        <c:auto val="1"/>
        <c:lblAlgn val="ctr"/>
        <c:lblOffset val="100"/>
        <c:noMultiLvlLbl val="0"/>
      </c:catAx>
      <c:valAx>
        <c:axId val="7165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9268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718531"/>
        <c:axId val="60201983"/>
      </c:lineChart>
      <c:catAx>
        <c:axId val="10718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01983"/>
        <c:crossesAt val="0"/>
        <c:auto val="1"/>
        <c:lblAlgn val="ctr"/>
        <c:lblOffset val="100"/>
        <c:noMultiLvlLbl val="0"/>
      </c:catAx>
      <c:valAx>
        <c:axId val="60201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18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700434"/>
        <c:axId val="41741261"/>
      </c:lineChart>
      <c:catAx>
        <c:axId val="89700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741261"/>
        <c:crossesAt val="0"/>
        <c:auto val="1"/>
        <c:lblAlgn val="ctr"/>
        <c:lblOffset val="100"/>
        <c:noMultiLvlLbl val="0"/>
      </c:catAx>
      <c:valAx>
        <c:axId val="41741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00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2381"/>
        <c:axId val="55857950"/>
      </c:lineChart>
      <c:catAx>
        <c:axId val="902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857950"/>
        <c:crossesAt val="0"/>
        <c:auto val="1"/>
        <c:lblAlgn val="ctr"/>
        <c:lblOffset val="100"/>
        <c:noMultiLvlLbl val="0"/>
      </c:catAx>
      <c:valAx>
        <c:axId val="55857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829369"/>
        <c:axId val="31909046"/>
      </c:lineChart>
      <c:catAx>
        <c:axId val="51829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09046"/>
        <c:crossesAt val="0"/>
        <c:auto val="1"/>
        <c:lblAlgn val="ctr"/>
        <c:lblOffset val="100"/>
        <c:noMultiLvlLbl val="0"/>
      </c:catAx>
      <c:valAx>
        <c:axId val="31909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29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234331"/>
        <c:axId val="82416992"/>
      </c:lineChart>
      <c:catAx>
        <c:axId val="96234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16992"/>
        <c:crossesAt val="0"/>
        <c:auto val="1"/>
        <c:lblAlgn val="ctr"/>
        <c:lblOffset val="100"/>
        <c:noMultiLvlLbl val="0"/>
      </c:catAx>
      <c:valAx>
        <c:axId val="824169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34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