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588050"/>
        <c:axId val="53744939"/>
      </c:barChart>
      <c:catAx>
        <c:axId val="34588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44939"/>
        <c:crossesAt val="0"/>
        <c:auto val="1"/>
        <c:lblAlgn val="ctr"/>
        <c:lblOffset val="100"/>
        <c:noMultiLvlLbl val="0"/>
      </c:catAx>
      <c:valAx>
        <c:axId val="537449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880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273459"/>
        <c:axId val="42713426"/>
      </c:barChart>
      <c:catAx>
        <c:axId val="57273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13426"/>
        <c:crossesAt val="0"/>
        <c:auto val="1"/>
        <c:lblAlgn val="ctr"/>
        <c:lblOffset val="100"/>
        <c:noMultiLvlLbl val="0"/>
      </c:catAx>
      <c:valAx>
        <c:axId val="427134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734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625910"/>
        <c:axId val="14767995"/>
      </c:barChart>
      <c:catAx>
        <c:axId val="30625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67995"/>
        <c:crossesAt val="0"/>
        <c:auto val="1"/>
        <c:lblAlgn val="ctr"/>
        <c:lblOffset val="100"/>
        <c:noMultiLvlLbl val="0"/>
      </c:catAx>
      <c:valAx>
        <c:axId val="147679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259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459899"/>
        <c:axId val="64430679"/>
      </c:barChart>
      <c:catAx>
        <c:axId val="30459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30679"/>
        <c:crossesAt val="0"/>
        <c:auto val="1"/>
        <c:lblAlgn val="ctr"/>
        <c:lblOffset val="100"/>
        <c:noMultiLvlLbl val="0"/>
      </c:catAx>
      <c:valAx>
        <c:axId val="644306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598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971851"/>
        <c:axId val="11761729"/>
      </c:barChart>
      <c:catAx>
        <c:axId val="92971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61729"/>
        <c:crossesAt val="0"/>
        <c:auto val="1"/>
        <c:lblAlgn val="ctr"/>
        <c:lblOffset val="100"/>
        <c:noMultiLvlLbl val="0"/>
      </c:catAx>
      <c:valAx>
        <c:axId val="117617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718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435113"/>
        <c:axId val="6223710"/>
      </c:barChart>
      <c:catAx>
        <c:axId val="35435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3710"/>
        <c:crossesAt val="0"/>
        <c:auto val="1"/>
        <c:lblAlgn val="ctr"/>
        <c:lblOffset val="100"/>
        <c:noMultiLvlLbl val="0"/>
      </c:catAx>
      <c:valAx>
        <c:axId val="62237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351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808199"/>
        <c:axId val="28629186"/>
      </c:barChart>
      <c:catAx>
        <c:axId val="208081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629186"/>
        <c:crossesAt val="0"/>
        <c:auto val="1"/>
        <c:lblAlgn val="ctr"/>
        <c:lblOffset val="100"/>
        <c:noMultiLvlLbl val="0"/>
      </c:catAx>
      <c:valAx>
        <c:axId val="286291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081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