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35210"/>
        <c:axId val="93505929"/>
      </c:barChart>
      <c:catAx>
        <c:axId val="683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05929"/>
        <c:crossesAt val="0"/>
        <c:auto val="1"/>
        <c:lblAlgn val="ctr"/>
        <c:lblOffset val="100"/>
        <c:noMultiLvlLbl val="0"/>
      </c:catAx>
      <c:valAx>
        <c:axId val="935059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5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692932"/>
        <c:axId val="57830781"/>
      </c:barChart>
      <c:catAx>
        <c:axId val="4969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30781"/>
        <c:crossesAt val="0"/>
        <c:auto val="1"/>
        <c:lblAlgn val="ctr"/>
        <c:lblOffset val="100"/>
        <c:noMultiLvlLbl val="0"/>
      </c:catAx>
      <c:valAx>
        <c:axId val="57830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92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221269"/>
        <c:axId val="5437232"/>
      </c:barChart>
      <c:catAx>
        <c:axId val="1522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7232"/>
        <c:crossesAt val="0"/>
        <c:auto val="1"/>
        <c:lblAlgn val="ctr"/>
        <c:lblOffset val="100"/>
        <c:noMultiLvlLbl val="0"/>
      </c:catAx>
      <c:valAx>
        <c:axId val="5437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21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344526"/>
        <c:axId val="91263058"/>
      </c:barChart>
      <c:catAx>
        <c:axId val="6734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63058"/>
        <c:crossesAt val="0"/>
        <c:auto val="1"/>
        <c:lblAlgn val="ctr"/>
        <c:lblOffset val="100"/>
        <c:noMultiLvlLbl val="0"/>
      </c:catAx>
      <c:valAx>
        <c:axId val="91263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44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202654"/>
        <c:axId val="5769038"/>
      </c:barChart>
      <c:catAx>
        <c:axId val="8320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9038"/>
        <c:crossesAt val="0"/>
        <c:auto val="1"/>
        <c:lblAlgn val="ctr"/>
        <c:lblOffset val="100"/>
        <c:noMultiLvlLbl val="0"/>
      </c:catAx>
      <c:valAx>
        <c:axId val="57690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02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000496"/>
        <c:axId val="7882269"/>
      </c:barChart>
      <c:catAx>
        <c:axId val="1800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2269"/>
        <c:crossesAt val="0"/>
        <c:auto val="1"/>
        <c:lblAlgn val="ctr"/>
        <c:lblOffset val="100"/>
        <c:noMultiLvlLbl val="0"/>
      </c:catAx>
      <c:valAx>
        <c:axId val="78822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00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06940"/>
        <c:axId val="27122458"/>
      </c:barChart>
      <c:catAx>
        <c:axId val="99069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122458"/>
        <c:crossesAt val="0"/>
        <c:auto val="1"/>
        <c:lblAlgn val="ctr"/>
        <c:lblOffset val="100"/>
        <c:noMultiLvlLbl val="0"/>
      </c:catAx>
      <c:valAx>
        <c:axId val="271224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69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