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086808"/>
        <c:axId val="93249228"/>
      </c:barChart>
      <c:catAx>
        <c:axId val="90086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249228"/>
        <c:crossesAt val="0"/>
        <c:auto val="1"/>
        <c:lblAlgn val="ctr"/>
        <c:lblOffset val="100"/>
        <c:noMultiLvlLbl val="0"/>
      </c:catAx>
      <c:valAx>
        <c:axId val="932492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868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707603"/>
        <c:axId val="93858944"/>
      </c:barChart>
      <c:catAx>
        <c:axId val="19707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858944"/>
        <c:crossesAt val="0"/>
        <c:auto val="1"/>
        <c:lblAlgn val="ctr"/>
        <c:lblOffset val="100"/>
        <c:noMultiLvlLbl val="0"/>
      </c:catAx>
      <c:valAx>
        <c:axId val="938589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7076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