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3464"/>
        <c:axId val="48793989"/>
      </c:scatterChart>
      <c:valAx>
        <c:axId val="56683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989"/>
        <c:crossesAt val="0"/>
        <c:crossBetween val="midCat"/>
      </c:valAx>
      <c:valAx>
        <c:axId val="4879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03868"/>
        <c:axId val="26194472"/>
      </c:scatterChart>
      <c:valAx>
        <c:axId val="8260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72"/>
        <c:crossesAt val="0"/>
        <c:crossBetween val="midCat"/>
      </c:valAx>
      <c:valAx>
        <c:axId val="2619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