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51584"/>
        <c:axId val="97503789"/>
      </c:scatterChart>
      <c:valAx>
        <c:axId val="43951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789"/>
        <c:crossesAt val="0"/>
        <c:crossBetween val="midCat"/>
      </c:valAx>
      <c:valAx>
        <c:axId val="9750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0958"/>
        <c:axId val="25717607"/>
      </c:scatterChart>
      <c:valAx>
        <c:axId val="81660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607"/>
        <c:crossesAt val="0"/>
        <c:crossBetween val="midCat"/>
      </c:valAx>
      <c:valAx>
        <c:axId val="2571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