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14001"/>
        <c:axId val="13798498"/>
      </c:scatterChart>
      <c:valAx>
        <c:axId val="29014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98"/>
        <c:crossesAt val="0"/>
        <c:crossBetween val="midCat"/>
      </c:valAx>
      <c:valAx>
        <c:axId val="1379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73966"/>
        <c:axId val="23377352"/>
      </c:scatterChart>
      <c:valAx>
        <c:axId val="84873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352"/>
        <c:crossesAt val="0"/>
        <c:crossBetween val="midCat"/>
      </c:valAx>
      <c:valAx>
        <c:axId val="2337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