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44640"/>
        <c:axId val="49885484"/>
      </c:scatterChart>
      <c:valAx>
        <c:axId val="49144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484"/>
        <c:crossesAt val="0"/>
        <c:crossBetween val="midCat"/>
      </c:valAx>
      <c:valAx>
        <c:axId val="49885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35998"/>
        <c:axId val="5092399"/>
      </c:scatterChart>
      <c:valAx>
        <c:axId val="13735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99"/>
        <c:crossesAt val="0"/>
        <c:crossBetween val="midCat"/>
      </c:valAx>
      <c:valAx>
        <c:axId val="5092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