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013252"/>
        <c:axId val="70566464"/>
      </c:scatterChart>
      <c:valAx>
        <c:axId val="210132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6464"/>
        <c:crossesAt val="0"/>
        <c:crossBetween val="midCat"/>
      </c:valAx>
      <c:valAx>
        <c:axId val="705664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32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793509"/>
        <c:axId val="48990092"/>
      </c:scatterChart>
      <c:valAx>
        <c:axId val="707935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0092"/>
        <c:crossesAt val="0"/>
        <c:crossBetween val="midCat"/>
      </c:valAx>
      <c:valAx>
        <c:axId val="489900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35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