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92832"/>
        <c:axId val="95897834"/>
      </c:scatterChart>
      <c:valAx>
        <c:axId val="68692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834"/>
        <c:crossesAt val="0"/>
        <c:crossBetween val="midCat"/>
      </c:valAx>
      <c:valAx>
        <c:axId val="95897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38490"/>
        <c:axId val="9423908"/>
      </c:scatterChart>
      <c:valAx>
        <c:axId val="7138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08"/>
        <c:crossesAt val="0"/>
        <c:crossBetween val="midCat"/>
      </c:valAx>
      <c:valAx>
        <c:axId val="9423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