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31707"/>
        <c:axId val="26094934"/>
      </c:scatterChart>
      <c:valAx>
        <c:axId val="50031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934"/>
        <c:crossesAt val="0"/>
        <c:crossBetween val="midCat"/>
      </c:valAx>
      <c:valAx>
        <c:axId val="2609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47928"/>
        <c:axId val="37757738"/>
      </c:scatterChart>
      <c:valAx>
        <c:axId val="35547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38"/>
        <c:crossesAt val="0"/>
        <c:crossBetween val="midCat"/>
      </c:valAx>
      <c:valAx>
        <c:axId val="37757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