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9185899"/>
        <c:axId val="71776089"/>
      </c:barChart>
      <c:catAx>
        <c:axId val="39185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776089"/>
        <c:crossesAt val="0"/>
        <c:auto val="1"/>
        <c:lblAlgn val="ctr"/>
        <c:lblOffset val="100"/>
        <c:noMultiLvlLbl val="0"/>
      </c:catAx>
      <c:valAx>
        <c:axId val="7177608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1858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6360501"/>
        <c:axId val="40641601"/>
      </c:barChart>
      <c:catAx>
        <c:axId val="16360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641601"/>
        <c:crossesAt val="0"/>
        <c:auto val="1"/>
        <c:lblAlgn val="ctr"/>
        <c:lblOffset val="100"/>
        <c:noMultiLvlLbl val="0"/>
      </c:catAx>
      <c:valAx>
        <c:axId val="406416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3605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7595679"/>
        <c:axId val="99319506"/>
      </c:barChart>
      <c:catAx>
        <c:axId val="17595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319506"/>
        <c:crossesAt val="0"/>
        <c:auto val="1"/>
        <c:lblAlgn val="ctr"/>
        <c:lblOffset val="100"/>
        <c:noMultiLvlLbl val="0"/>
      </c:catAx>
      <c:valAx>
        <c:axId val="993195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5956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9545548"/>
        <c:axId val="65337611"/>
      </c:barChart>
      <c:catAx>
        <c:axId val="39545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337611"/>
        <c:crossesAt val="0"/>
        <c:auto val="1"/>
        <c:lblAlgn val="ctr"/>
        <c:lblOffset val="100"/>
        <c:noMultiLvlLbl val="0"/>
      </c:catAx>
      <c:valAx>
        <c:axId val="653376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5455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2996244"/>
        <c:axId val="7589953"/>
      </c:barChart>
      <c:catAx>
        <c:axId val="42996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89953"/>
        <c:crossesAt val="0"/>
        <c:auto val="1"/>
        <c:lblAlgn val="ctr"/>
        <c:lblOffset val="100"/>
        <c:noMultiLvlLbl val="0"/>
      </c:catAx>
      <c:valAx>
        <c:axId val="758995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9962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4454711"/>
        <c:axId val="33863054"/>
      </c:barChart>
      <c:catAx>
        <c:axId val="94454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863054"/>
        <c:crossesAt val="0"/>
        <c:auto val="1"/>
        <c:lblAlgn val="ctr"/>
        <c:lblOffset val="100"/>
        <c:noMultiLvlLbl val="0"/>
      </c:catAx>
      <c:valAx>
        <c:axId val="3386305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4547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140143"/>
        <c:axId val="33339608"/>
      </c:barChart>
      <c:catAx>
        <c:axId val="514014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3339608"/>
        <c:crossesAt val="0"/>
        <c:auto val="1"/>
        <c:lblAlgn val="ctr"/>
        <c:lblOffset val="100"/>
        <c:noMultiLvlLbl val="0"/>
      </c:catAx>
      <c:valAx>
        <c:axId val="3333960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4014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