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169980"/>
        <c:axId val="54750192"/>
      </c:barChart>
      <c:catAx>
        <c:axId val="881699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750192"/>
        <c:crossesAt val="0"/>
        <c:auto val="1"/>
        <c:lblAlgn val="ctr"/>
        <c:lblOffset val="100"/>
        <c:noMultiLvlLbl val="0"/>
      </c:catAx>
      <c:valAx>
        <c:axId val="5475019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16998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286137"/>
        <c:axId val="52443558"/>
      </c:barChart>
      <c:catAx>
        <c:axId val="182861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443558"/>
        <c:crossesAt val="0"/>
        <c:auto val="1"/>
        <c:lblAlgn val="ctr"/>
        <c:lblOffset val="100"/>
        <c:noMultiLvlLbl val="0"/>
      </c:catAx>
      <c:valAx>
        <c:axId val="5244355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2861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