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7587799"/>
        <c:axId val="41544746"/>
      </c:barChart>
      <c:catAx>
        <c:axId val="775877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544746"/>
        <c:crossesAt val="0"/>
        <c:auto val="1"/>
        <c:lblAlgn val="ctr"/>
        <c:lblOffset val="100"/>
        <c:noMultiLvlLbl val="0"/>
      </c:catAx>
      <c:valAx>
        <c:axId val="4154474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758779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7164981"/>
        <c:axId val="46166795"/>
      </c:barChart>
      <c:catAx>
        <c:axId val="471649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6166795"/>
        <c:crossesAt val="0"/>
        <c:auto val="1"/>
        <c:lblAlgn val="ctr"/>
        <c:lblOffset val="100"/>
        <c:noMultiLvlLbl val="0"/>
      </c:catAx>
      <c:valAx>
        <c:axId val="4616679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71649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