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25830"/>
        <c:axId val="4772576"/>
      </c:scatterChart>
      <c:valAx>
        <c:axId val="2952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76"/>
        <c:crossesAt val="0"/>
        <c:crossBetween val="midCat"/>
      </c:valAx>
      <c:valAx>
        <c:axId val="477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69917"/>
        <c:axId val="45234357"/>
      </c:scatterChart>
      <c:valAx>
        <c:axId val="1966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57"/>
        <c:crossesAt val="0"/>
        <c:crossBetween val="midCat"/>
      </c:valAx>
      <c:valAx>
        <c:axId val="4523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14373"/>
        <c:axId val="95720566"/>
      </c:scatterChart>
      <c:valAx>
        <c:axId val="3221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566"/>
        <c:crossesAt val="0"/>
        <c:crossBetween val="midCat"/>
      </c:valAx>
      <c:valAx>
        <c:axId val="9572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13609"/>
        <c:axId val="26095915"/>
      </c:scatterChart>
      <c:valAx>
        <c:axId val="1921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15"/>
        <c:crossesAt val="0"/>
        <c:crossBetween val="midCat"/>
      </c:valAx>
      <c:valAx>
        <c:axId val="2609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