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97918"/>
        <c:axId val="71576541"/>
      </c:barChart>
      <c:catAx>
        <c:axId val="361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541"/>
        <c:auto val="1"/>
        <c:lblAlgn val="ctr"/>
        <c:lblOffset val="100"/>
        <c:noMultiLvlLbl val="0"/>
      </c:catAx>
      <c:valAx>
        <c:axId val="715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70062"/>
        <c:axId val="50088460"/>
      </c:barChart>
      <c:catAx>
        <c:axId val="5577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460"/>
        <c:auto val="1"/>
        <c:lblAlgn val="ctr"/>
        <c:lblOffset val="100"/>
        <c:noMultiLvlLbl val="0"/>
      </c:catAx>
      <c:valAx>
        <c:axId val="500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1965"/>
        <c:axId val="65201761"/>
      </c:barChart>
      <c:catAx>
        <c:axId val="8660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761"/>
        <c:auto val="1"/>
        <c:lblAlgn val="ctr"/>
        <c:lblOffset val="100"/>
        <c:noMultiLvlLbl val="0"/>
      </c:catAx>
      <c:valAx>
        <c:axId val="652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8105"/>
        <c:axId val="63888662"/>
      </c:barChart>
      <c:catAx>
        <c:axId val="765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662"/>
        <c:auto val="1"/>
        <c:lblAlgn val="ctr"/>
        <c:lblOffset val="100"/>
        <c:noMultiLvlLbl val="0"/>
      </c:catAx>
      <c:valAx>
        <c:axId val="638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58384"/>
        <c:axId val="6039527"/>
      </c:barChart>
      <c:catAx>
        <c:axId val="3895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27"/>
        <c:auto val="1"/>
        <c:lblAlgn val="ctr"/>
        <c:lblOffset val="100"/>
        <c:noMultiLvlLbl val="0"/>
      </c:catAx>
      <c:valAx>
        <c:axId val="60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48400"/>
        <c:axId val="66899357"/>
      </c:barChart>
      <c:catAx>
        <c:axId val="677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357"/>
        <c:auto val="1"/>
        <c:lblAlgn val="ctr"/>
        <c:lblOffset val="100"/>
        <c:noMultiLvlLbl val="0"/>
      </c:catAx>
      <c:valAx>
        <c:axId val="668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8307"/>
        <c:axId val="18252424"/>
      </c:barChart>
      <c:catAx>
        <c:axId val="890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424"/>
        <c:auto val="1"/>
        <c:lblAlgn val="ctr"/>
        <c:lblOffset val="100"/>
        <c:noMultiLvlLbl val="0"/>
      </c:catAx>
      <c:valAx>
        <c:axId val="182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96822"/>
        <c:axId val="53722785"/>
      </c:barChart>
      <c:catAx>
        <c:axId val="305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785"/>
        <c:auto val="1"/>
        <c:lblAlgn val="ctr"/>
        <c:lblOffset val="100"/>
        <c:noMultiLvlLbl val="0"/>
      </c:catAx>
      <c:valAx>
        <c:axId val="537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79967"/>
        <c:axId val="75799604"/>
      </c:barChart>
      <c:catAx>
        <c:axId val="9757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604"/>
        <c:auto val="1"/>
        <c:lblAlgn val="ctr"/>
        <c:lblOffset val="100"/>
        <c:noMultiLvlLbl val="0"/>
      </c:catAx>
      <c:valAx>
        <c:axId val="757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4306"/>
        <c:axId val="95537745"/>
      </c:barChart>
      <c:catAx>
        <c:axId val="411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745"/>
        <c:auto val="1"/>
        <c:lblAlgn val="ctr"/>
        <c:lblOffset val="100"/>
        <c:noMultiLvlLbl val="0"/>
      </c:catAx>
      <c:valAx>
        <c:axId val="9553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29946"/>
        <c:axId val="78219690"/>
      </c:barChart>
      <c:catAx>
        <c:axId val="8132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90"/>
        <c:auto val="1"/>
        <c:lblAlgn val="ctr"/>
        <c:lblOffset val="100"/>
        <c:noMultiLvlLbl val="0"/>
      </c:catAx>
      <c:valAx>
        <c:axId val="782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204"/>
        <c:axId val="57272489"/>
      </c:barChart>
      <c:catAx>
        <c:axId val="82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489"/>
        <c:auto val="1"/>
        <c:lblAlgn val="ctr"/>
        <c:lblOffset val="100"/>
        <c:noMultiLvlLbl val="0"/>
      </c:catAx>
      <c:valAx>
        <c:axId val="5727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06104"/>
        <c:axId val="84381155"/>
      </c:barChart>
      <c:catAx>
        <c:axId val="997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155"/>
        <c:auto val="1"/>
        <c:lblAlgn val="ctr"/>
        <c:lblOffset val="100"/>
        <c:noMultiLvlLbl val="0"/>
      </c:catAx>
      <c:valAx>
        <c:axId val="8438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39305"/>
        <c:axId val="94012477"/>
      </c:barChart>
      <c:catAx>
        <c:axId val="273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77"/>
        <c:auto val="1"/>
        <c:lblAlgn val="ctr"/>
        <c:lblOffset val="100"/>
        <c:noMultiLvlLbl val="0"/>
      </c:catAx>
      <c:valAx>
        <c:axId val="9401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0173"/>
        <c:axId val="47944100"/>
      </c:barChart>
      <c:catAx>
        <c:axId val="217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4100"/>
        <c:auto val="1"/>
        <c:lblAlgn val="ctr"/>
        <c:lblOffset val="100"/>
        <c:noMultiLvlLbl val="0"/>
      </c:catAx>
      <c:valAx>
        <c:axId val="479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36176"/>
        <c:axId val="3260700"/>
      </c:barChart>
      <c:catAx>
        <c:axId val="5493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00"/>
        <c:auto val="1"/>
        <c:lblAlgn val="ctr"/>
        <c:lblOffset val="100"/>
        <c:noMultiLvlLbl val="0"/>
      </c:catAx>
      <c:valAx>
        <c:axId val="326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43942"/>
        <c:axId val="25951202"/>
      </c:barChart>
      <c:catAx>
        <c:axId val="4554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02"/>
        <c:auto val="1"/>
        <c:lblAlgn val="ctr"/>
        <c:lblOffset val="100"/>
        <c:noMultiLvlLbl val="0"/>
      </c:catAx>
      <c:valAx>
        <c:axId val="2595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85811"/>
        <c:axId val="53989326"/>
      </c:barChart>
      <c:catAx>
        <c:axId val="437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326"/>
        <c:auto val="1"/>
        <c:lblAlgn val="ctr"/>
        <c:lblOffset val="100"/>
        <c:noMultiLvlLbl val="0"/>
      </c:catAx>
      <c:valAx>
        <c:axId val="539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