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07105"/>
        <c:axId val="39107007"/>
      </c:scatterChart>
      <c:valAx>
        <c:axId val="7010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007"/>
        <c:crossesAt val="0"/>
        <c:crossBetween val="midCat"/>
      </c:valAx>
      <c:valAx>
        <c:axId val="3910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09624"/>
        <c:axId val="13348034"/>
      </c:scatterChart>
      <c:valAx>
        <c:axId val="1620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034"/>
        <c:crossesAt val="0"/>
        <c:crossBetween val="midCat"/>
      </c:valAx>
      <c:valAx>
        <c:axId val="1334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2179"/>
        <c:axId val="11589770"/>
      </c:scatterChart>
      <c:valAx>
        <c:axId val="8490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770"/>
        <c:crossesAt val="0"/>
        <c:crossBetween val="midCat"/>
      </c:valAx>
      <c:valAx>
        <c:axId val="1158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09119"/>
        <c:axId val="35969416"/>
      </c:scatterChart>
      <c:valAx>
        <c:axId val="6000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16"/>
        <c:crossesAt val="0"/>
        <c:crossBetween val="midCat"/>
      </c:valAx>
      <c:valAx>
        <c:axId val="3596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