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2615"/>
        <c:axId val="79127273"/>
      </c:barChart>
      <c:catAx>
        <c:axId val="332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73"/>
        <c:auto val="1"/>
        <c:lblAlgn val="ctr"/>
        <c:lblOffset val="100"/>
        <c:noMultiLvlLbl val="0"/>
      </c:catAx>
      <c:valAx>
        <c:axId val="791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3573"/>
        <c:axId val="14923217"/>
      </c:barChart>
      <c:catAx>
        <c:axId val="533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17"/>
        <c:auto val="1"/>
        <c:lblAlgn val="ctr"/>
        <c:lblOffset val="100"/>
        <c:noMultiLvlLbl val="0"/>
      </c:catAx>
      <c:valAx>
        <c:axId val="149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54462"/>
        <c:axId val="39935809"/>
      </c:barChart>
      <c:catAx>
        <c:axId val="907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809"/>
        <c:auto val="1"/>
        <c:lblAlgn val="ctr"/>
        <c:lblOffset val="100"/>
        <c:noMultiLvlLbl val="0"/>
      </c:catAx>
      <c:valAx>
        <c:axId val="399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8069"/>
        <c:axId val="85610697"/>
      </c:barChart>
      <c:catAx>
        <c:axId val="5215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97"/>
        <c:auto val="1"/>
        <c:lblAlgn val="ctr"/>
        <c:lblOffset val="100"/>
        <c:noMultiLvlLbl val="0"/>
      </c:catAx>
      <c:valAx>
        <c:axId val="856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44637"/>
        <c:axId val="6086389"/>
      </c:barChart>
      <c:catAx>
        <c:axId val="314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89"/>
        <c:auto val="1"/>
        <c:lblAlgn val="ctr"/>
        <c:lblOffset val="100"/>
        <c:noMultiLvlLbl val="0"/>
      </c:catAx>
      <c:valAx>
        <c:axId val="60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15989"/>
        <c:axId val="62676039"/>
      </c:barChart>
      <c:catAx>
        <c:axId val="401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039"/>
        <c:auto val="1"/>
        <c:lblAlgn val="ctr"/>
        <c:lblOffset val="100"/>
        <c:noMultiLvlLbl val="0"/>
      </c:catAx>
      <c:valAx>
        <c:axId val="626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9056"/>
        <c:axId val="1791202"/>
      </c:barChart>
      <c:catAx>
        <c:axId val="896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02"/>
        <c:auto val="1"/>
        <c:lblAlgn val="ctr"/>
        <c:lblOffset val="100"/>
        <c:noMultiLvlLbl val="0"/>
      </c:catAx>
      <c:valAx>
        <c:axId val="1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83621"/>
        <c:axId val="13527554"/>
      </c:barChart>
      <c:catAx>
        <c:axId val="806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54"/>
        <c:auto val="1"/>
        <c:lblAlgn val="ctr"/>
        <c:lblOffset val="100"/>
        <c:noMultiLvlLbl val="0"/>
      </c:catAx>
      <c:valAx>
        <c:axId val="135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9837"/>
        <c:axId val="67368735"/>
      </c:barChart>
      <c:catAx>
        <c:axId val="214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735"/>
        <c:auto val="1"/>
        <c:lblAlgn val="ctr"/>
        <c:lblOffset val="100"/>
        <c:noMultiLvlLbl val="0"/>
      </c:catAx>
      <c:valAx>
        <c:axId val="673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1067"/>
        <c:axId val="14421991"/>
      </c:barChart>
      <c:catAx>
        <c:axId val="9442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991"/>
        <c:auto val="1"/>
        <c:lblAlgn val="ctr"/>
        <c:lblOffset val="100"/>
        <c:noMultiLvlLbl val="0"/>
      </c:catAx>
      <c:valAx>
        <c:axId val="144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7477"/>
        <c:axId val="24835819"/>
      </c:barChart>
      <c:catAx>
        <c:axId val="676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819"/>
        <c:auto val="1"/>
        <c:lblAlgn val="ctr"/>
        <c:lblOffset val="100"/>
        <c:noMultiLvlLbl val="0"/>
      </c:catAx>
      <c:valAx>
        <c:axId val="248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3719"/>
        <c:axId val="95835742"/>
      </c:barChart>
      <c:catAx>
        <c:axId val="472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42"/>
        <c:auto val="1"/>
        <c:lblAlgn val="ctr"/>
        <c:lblOffset val="100"/>
        <c:noMultiLvlLbl val="0"/>
      </c:catAx>
      <c:valAx>
        <c:axId val="958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06190"/>
        <c:axId val="21191683"/>
      </c:barChart>
      <c:catAx>
        <c:axId val="558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83"/>
        <c:auto val="1"/>
        <c:lblAlgn val="ctr"/>
        <c:lblOffset val="100"/>
        <c:noMultiLvlLbl val="0"/>
      </c:catAx>
      <c:valAx>
        <c:axId val="211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5433"/>
        <c:axId val="59602171"/>
      </c:barChart>
      <c:catAx>
        <c:axId val="248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171"/>
        <c:auto val="1"/>
        <c:lblAlgn val="ctr"/>
        <c:lblOffset val="100"/>
        <c:noMultiLvlLbl val="0"/>
      </c:catAx>
      <c:valAx>
        <c:axId val="596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9418"/>
        <c:axId val="23616371"/>
      </c:barChart>
      <c:catAx>
        <c:axId val="128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371"/>
        <c:auto val="1"/>
        <c:lblAlgn val="ctr"/>
        <c:lblOffset val="100"/>
        <c:noMultiLvlLbl val="0"/>
      </c:catAx>
      <c:valAx>
        <c:axId val="236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95690"/>
        <c:axId val="80870642"/>
      </c:barChart>
      <c:catAx>
        <c:axId val="792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642"/>
        <c:auto val="1"/>
        <c:lblAlgn val="ctr"/>
        <c:lblOffset val="100"/>
        <c:noMultiLvlLbl val="0"/>
      </c:catAx>
      <c:valAx>
        <c:axId val="808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0825"/>
        <c:axId val="87259503"/>
      </c:barChart>
      <c:catAx>
        <c:axId val="244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03"/>
        <c:auto val="1"/>
        <c:lblAlgn val="ctr"/>
        <c:lblOffset val="100"/>
        <c:noMultiLvlLbl val="0"/>
      </c:catAx>
      <c:valAx>
        <c:axId val="872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243"/>
        <c:axId val="24278295"/>
      </c:barChart>
      <c:catAx>
        <c:axId val="71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95"/>
        <c:auto val="1"/>
        <c:lblAlgn val="ctr"/>
        <c:lblOffset val="100"/>
        <c:noMultiLvlLbl val="0"/>
      </c:catAx>
      <c:valAx>
        <c:axId val="242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