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36575"/>
        <c:axId val="54014669"/>
      </c:barChart>
      <c:catAx>
        <c:axId val="8513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669"/>
        <c:auto val="1"/>
        <c:lblAlgn val="ctr"/>
        <c:lblOffset val="100"/>
        <c:noMultiLvlLbl val="0"/>
      </c:catAx>
      <c:valAx>
        <c:axId val="540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74344"/>
        <c:axId val="26672104"/>
      </c:barChart>
      <c:catAx>
        <c:axId val="6977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104"/>
        <c:auto val="1"/>
        <c:lblAlgn val="ctr"/>
        <c:lblOffset val="100"/>
        <c:noMultiLvlLbl val="0"/>
      </c:catAx>
      <c:valAx>
        <c:axId val="2667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03641"/>
        <c:axId val="48850144"/>
      </c:barChart>
      <c:catAx>
        <c:axId val="9140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144"/>
        <c:auto val="1"/>
        <c:lblAlgn val="ctr"/>
        <c:lblOffset val="100"/>
        <c:noMultiLvlLbl val="0"/>
      </c:catAx>
      <c:valAx>
        <c:axId val="4885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31627"/>
        <c:axId val="98078254"/>
      </c:barChart>
      <c:catAx>
        <c:axId val="2953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254"/>
        <c:auto val="1"/>
        <c:lblAlgn val="ctr"/>
        <c:lblOffset val="100"/>
        <c:noMultiLvlLbl val="0"/>
      </c:catAx>
      <c:valAx>
        <c:axId val="9807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89781"/>
        <c:axId val="4268568"/>
      </c:barChart>
      <c:catAx>
        <c:axId val="7398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68"/>
        <c:auto val="1"/>
        <c:lblAlgn val="ctr"/>
        <c:lblOffset val="100"/>
        <c:noMultiLvlLbl val="0"/>
      </c:catAx>
      <c:valAx>
        <c:axId val="426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44116"/>
        <c:axId val="55546918"/>
      </c:barChart>
      <c:catAx>
        <c:axId val="1644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918"/>
        <c:auto val="1"/>
        <c:lblAlgn val="ctr"/>
        <c:lblOffset val="100"/>
        <c:noMultiLvlLbl val="0"/>
      </c:catAx>
      <c:valAx>
        <c:axId val="5554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88263"/>
        <c:axId val="17731986"/>
      </c:barChart>
      <c:catAx>
        <c:axId val="4748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986"/>
        <c:auto val="1"/>
        <c:lblAlgn val="ctr"/>
        <c:lblOffset val="100"/>
        <c:noMultiLvlLbl val="0"/>
      </c:catAx>
      <c:valAx>
        <c:axId val="1773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83235"/>
        <c:axId val="62525213"/>
      </c:barChart>
      <c:catAx>
        <c:axId val="4398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213"/>
        <c:auto val="1"/>
        <c:lblAlgn val="ctr"/>
        <c:lblOffset val="100"/>
        <c:noMultiLvlLbl val="0"/>
      </c:catAx>
      <c:valAx>
        <c:axId val="6252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84362"/>
        <c:axId val="53621918"/>
      </c:barChart>
      <c:catAx>
        <c:axId val="7638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918"/>
        <c:auto val="1"/>
        <c:lblAlgn val="ctr"/>
        <c:lblOffset val="100"/>
        <c:noMultiLvlLbl val="0"/>
      </c:catAx>
      <c:valAx>
        <c:axId val="5362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1272"/>
        <c:axId val="14383301"/>
      </c:barChart>
      <c:catAx>
        <c:axId val="311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301"/>
        <c:auto val="1"/>
        <c:lblAlgn val="ctr"/>
        <c:lblOffset val="100"/>
        <c:noMultiLvlLbl val="0"/>
      </c:catAx>
      <c:valAx>
        <c:axId val="1438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59532"/>
        <c:axId val="18112109"/>
      </c:barChart>
      <c:catAx>
        <c:axId val="8915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109"/>
        <c:auto val="1"/>
        <c:lblAlgn val="ctr"/>
        <c:lblOffset val="100"/>
        <c:noMultiLvlLbl val="0"/>
      </c:catAx>
      <c:valAx>
        <c:axId val="1811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62699"/>
        <c:axId val="2540490"/>
      </c:barChart>
      <c:catAx>
        <c:axId val="4596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90"/>
        <c:auto val="1"/>
        <c:lblAlgn val="ctr"/>
        <c:lblOffset val="100"/>
        <c:noMultiLvlLbl val="0"/>
      </c:catAx>
      <c:valAx>
        <c:axId val="254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46574"/>
        <c:axId val="3479461"/>
      </c:barChart>
      <c:catAx>
        <c:axId val="6974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61"/>
        <c:auto val="1"/>
        <c:lblAlgn val="ctr"/>
        <c:lblOffset val="100"/>
        <c:noMultiLvlLbl val="0"/>
      </c:catAx>
      <c:valAx>
        <c:axId val="347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20492"/>
        <c:axId val="74560802"/>
      </c:barChart>
      <c:catAx>
        <c:axId val="6802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802"/>
        <c:auto val="1"/>
        <c:lblAlgn val="ctr"/>
        <c:lblOffset val="100"/>
        <c:noMultiLvlLbl val="0"/>
      </c:catAx>
      <c:valAx>
        <c:axId val="7456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22968"/>
        <c:axId val="67858366"/>
      </c:barChart>
      <c:catAx>
        <c:axId val="8852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366"/>
        <c:auto val="1"/>
        <c:lblAlgn val="ctr"/>
        <c:lblOffset val="100"/>
        <c:noMultiLvlLbl val="0"/>
      </c:catAx>
      <c:valAx>
        <c:axId val="6785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21007"/>
        <c:axId val="39260621"/>
      </c:barChart>
      <c:catAx>
        <c:axId val="2472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621"/>
        <c:auto val="1"/>
        <c:lblAlgn val="ctr"/>
        <c:lblOffset val="100"/>
        <c:noMultiLvlLbl val="0"/>
      </c:catAx>
      <c:valAx>
        <c:axId val="3926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60923"/>
        <c:axId val="38239196"/>
      </c:barChart>
      <c:catAx>
        <c:axId val="6806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196"/>
        <c:auto val="1"/>
        <c:lblAlgn val="ctr"/>
        <c:lblOffset val="100"/>
        <c:noMultiLvlLbl val="0"/>
      </c:catAx>
      <c:valAx>
        <c:axId val="3823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63508"/>
        <c:axId val="94379256"/>
      </c:barChart>
      <c:catAx>
        <c:axId val="3786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256"/>
        <c:auto val="1"/>
        <c:lblAlgn val="ctr"/>
        <c:lblOffset val="100"/>
        <c:noMultiLvlLbl val="0"/>
      </c:catAx>
      <c:valAx>
        <c:axId val="9437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