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4043"/>
        <c:axId val="13805987"/>
      </c:scatterChart>
      <c:valAx>
        <c:axId val="9146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87"/>
        <c:crossesAt val="0"/>
        <c:crossBetween val="midCat"/>
      </c:valAx>
      <c:valAx>
        <c:axId val="1380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47279"/>
        <c:axId val="11400324"/>
      </c:scatterChart>
      <c:valAx>
        <c:axId val="9804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324"/>
        <c:crossesAt val="0"/>
        <c:crossBetween val="midCat"/>
      </c:valAx>
      <c:valAx>
        <c:axId val="1140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38608"/>
        <c:axId val="3471008"/>
      </c:scatterChart>
      <c:valAx>
        <c:axId val="4553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08"/>
        <c:crossesAt val="0"/>
        <c:crossBetween val="midCat"/>
      </c:valAx>
      <c:valAx>
        <c:axId val="347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34236"/>
        <c:axId val="54524262"/>
      </c:scatterChart>
      <c:valAx>
        <c:axId val="7583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62"/>
        <c:crossesAt val="0"/>
        <c:crossBetween val="midCat"/>
      </c:valAx>
      <c:valAx>
        <c:axId val="5452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