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3487"/>
        <c:axId val="4642215"/>
      </c:scatterChart>
      <c:valAx>
        <c:axId val="6730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5"/>
        <c:crossesAt val="0"/>
        <c:crossBetween val="midCat"/>
      </c:valAx>
      <c:valAx>
        <c:axId val="464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1647"/>
        <c:axId val="23745639"/>
      </c:scatterChart>
      <c:valAx>
        <c:axId val="2982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639"/>
        <c:crossesAt val="0"/>
        <c:crossBetween val="midCat"/>
      </c:valAx>
      <c:valAx>
        <c:axId val="2374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8254"/>
        <c:axId val="77732958"/>
      </c:scatterChart>
      <c:valAx>
        <c:axId val="7936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958"/>
        <c:crossesAt val="0"/>
        <c:crossBetween val="midCat"/>
      </c:valAx>
      <c:valAx>
        <c:axId val="7773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1539"/>
        <c:axId val="97179763"/>
      </c:scatterChart>
      <c:valAx>
        <c:axId val="8839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63"/>
        <c:crossesAt val="0"/>
        <c:crossBetween val="midCat"/>
      </c:valAx>
      <c:valAx>
        <c:axId val="9717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