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39525"/>
        <c:axId val="18873765"/>
      </c:barChart>
      <c:catAx>
        <c:axId val="915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65"/>
        <c:auto val="1"/>
        <c:lblAlgn val="ctr"/>
        <c:lblOffset val="100"/>
        <c:noMultiLvlLbl val="0"/>
      </c:catAx>
      <c:valAx>
        <c:axId val="188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28709"/>
        <c:axId val="79385885"/>
      </c:barChart>
      <c:catAx>
        <c:axId val="214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85"/>
        <c:auto val="1"/>
        <c:lblAlgn val="ctr"/>
        <c:lblOffset val="100"/>
        <c:noMultiLvlLbl val="0"/>
      </c:catAx>
      <c:valAx>
        <c:axId val="793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46897"/>
        <c:axId val="66375562"/>
      </c:barChart>
      <c:catAx>
        <c:axId val="178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562"/>
        <c:auto val="1"/>
        <c:lblAlgn val="ctr"/>
        <c:lblOffset val="100"/>
        <c:noMultiLvlLbl val="0"/>
      </c:catAx>
      <c:valAx>
        <c:axId val="663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8952"/>
        <c:axId val="97772343"/>
      </c:barChart>
      <c:catAx>
        <c:axId val="933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43"/>
        <c:auto val="1"/>
        <c:lblAlgn val="ctr"/>
        <c:lblOffset val="100"/>
        <c:noMultiLvlLbl val="0"/>
      </c:catAx>
      <c:valAx>
        <c:axId val="977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43524"/>
        <c:axId val="33509629"/>
      </c:barChart>
      <c:catAx>
        <c:axId val="413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29"/>
        <c:auto val="1"/>
        <c:lblAlgn val="ctr"/>
        <c:lblOffset val="100"/>
        <c:noMultiLvlLbl val="0"/>
      </c:catAx>
      <c:valAx>
        <c:axId val="335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9494"/>
        <c:axId val="89356243"/>
      </c:barChart>
      <c:catAx>
        <c:axId val="981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243"/>
        <c:auto val="1"/>
        <c:lblAlgn val="ctr"/>
        <c:lblOffset val="100"/>
        <c:noMultiLvlLbl val="0"/>
      </c:catAx>
      <c:valAx>
        <c:axId val="893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5867"/>
        <c:axId val="64553900"/>
      </c:barChart>
      <c:catAx>
        <c:axId val="143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00"/>
        <c:auto val="1"/>
        <c:lblAlgn val="ctr"/>
        <c:lblOffset val="100"/>
        <c:noMultiLvlLbl val="0"/>
      </c:catAx>
      <c:valAx>
        <c:axId val="645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3010"/>
        <c:axId val="25957505"/>
      </c:barChart>
      <c:catAx>
        <c:axId val="538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505"/>
        <c:auto val="1"/>
        <c:lblAlgn val="ctr"/>
        <c:lblOffset val="100"/>
        <c:noMultiLvlLbl val="0"/>
      </c:catAx>
      <c:valAx>
        <c:axId val="259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97918"/>
        <c:axId val="55812638"/>
      </c:barChart>
      <c:catAx>
        <c:axId val="470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38"/>
        <c:auto val="1"/>
        <c:lblAlgn val="ctr"/>
        <c:lblOffset val="100"/>
        <c:noMultiLvlLbl val="0"/>
      </c:catAx>
      <c:valAx>
        <c:axId val="558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3944"/>
        <c:axId val="23069104"/>
      </c:barChart>
      <c:catAx>
        <c:axId val="927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04"/>
        <c:auto val="1"/>
        <c:lblAlgn val="ctr"/>
        <c:lblOffset val="100"/>
        <c:noMultiLvlLbl val="0"/>
      </c:catAx>
      <c:valAx>
        <c:axId val="230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5730"/>
        <c:axId val="12832783"/>
      </c:barChart>
      <c:catAx>
        <c:axId val="855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83"/>
        <c:auto val="1"/>
        <c:lblAlgn val="ctr"/>
        <c:lblOffset val="100"/>
        <c:noMultiLvlLbl val="0"/>
      </c:catAx>
      <c:valAx>
        <c:axId val="128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7752"/>
        <c:axId val="41902997"/>
      </c:barChart>
      <c:catAx>
        <c:axId val="7918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997"/>
        <c:auto val="1"/>
        <c:lblAlgn val="ctr"/>
        <c:lblOffset val="100"/>
        <c:noMultiLvlLbl val="0"/>
      </c:catAx>
      <c:valAx>
        <c:axId val="419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4286"/>
        <c:axId val="97633055"/>
      </c:barChart>
      <c:catAx>
        <c:axId val="554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055"/>
        <c:auto val="1"/>
        <c:lblAlgn val="ctr"/>
        <c:lblOffset val="100"/>
        <c:noMultiLvlLbl val="0"/>
      </c:catAx>
      <c:valAx>
        <c:axId val="976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0063"/>
        <c:axId val="13055429"/>
      </c:barChart>
      <c:catAx>
        <c:axId val="127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29"/>
        <c:auto val="1"/>
        <c:lblAlgn val="ctr"/>
        <c:lblOffset val="100"/>
        <c:noMultiLvlLbl val="0"/>
      </c:catAx>
      <c:valAx>
        <c:axId val="130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53778"/>
        <c:axId val="93940079"/>
      </c:barChart>
      <c:catAx>
        <c:axId val="662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079"/>
        <c:auto val="1"/>
        <c:lblAlgn val="ctr"/>
        <c:lblOffset val="100"/>
        <c:noMultiLvlLbl val="0"/>
      </c:catAx>
      <c:valAx>
        <c:axId val="939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02093"/>
        <c:axId val="3209348"/>
      </c:barChart>
      <c:catAx>
        <c:axId val="597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8"/>
        <c:auto val="1"/>
        <c:lblAlgn val="ctr"/>
        <c:lblOffset val="100"/>
        <c:noMultiLvlLbl val="0"/>
      </c:catAx>
      <c:valAx>
        <c:axId val="32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9477"/>
        <c:axId val="30799936"/>
      </c:barChart>
      <c:catAx>
        <c:axId val="304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936"/>
        <c:auto val="1"/>
        <c:lblAlgn val="ctr"/>
        <c:lblOffset val="100"/>
        <c:noMultiLvlLbl val="0"/>
      </c:catAx>
      <c:valAx>
        <c:axId val="307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0103"/>
        <c:axId val="92304994"/>
      </c:barChart>
      <c:catAx>
        <c:axId val="8186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94"/>
        <c:auto val="1"/>
        <c:lblAlgn val="ctr"/>
        <c:lblOffset val="100"/>
        <c:noMultiLvlLbl val="0"/>
      </c:catAx>
      <c:valAx>
        <c:axId val="923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