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4902"/>
        <c:axId val="56486563"/>
      </c:scatterChart>
      <c:valAx>
        <c:axId val="4489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63"/>
        <c:crossesAt val="0"/>
        <c:crossBetween val="midCat"/>
      </c:valAx>
      <c:valAx>
        <c:axId val="5648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369"/>
        <c:axId val="96095534"/>
      </c:scatterChart>
      <c:valAx>
        <c:axId val="32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534"/>
        <c:crossesAt val="0"/>
        <c:crossBetween val="midCat"/>
      </c:valAx>
      <c:valAx>
        <c:axId val="9609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5858"/>
        <c:axId val="83463610"/>
      </c:scatterChart>
      <c:valAx>
        <c:axId val="9402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610"/>
        <c:crossesAt val="0"/>
        <c:crossBetween val="midCat"/>
      </c:valAx>
      <c:valAx>
        <c:axId val="8346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1397"/>
        <c:axId val="21969911"/>
      </c:scatterChart>
      <c:valAx>
        <c:axId val="1577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911"/>
        <c:crossesAt val="0"/>
        <c:crossBetween val="midCat"/>
      </c:valAx>
      <c:valAx>
        <c:axId val="2196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