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35175"/>
        <c:axId val="51080738"/>
      </c:barChart>
      <c:catAx>
        <c:axId val="3313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738"/>
        <c:auto val="1"/>
        <c:lblAlgn val="ctr"/>
        <c:lblOffset val="100"/>
        <c:noMultiLvlLbl val="0"/>
      </c:catAx>
      <c:valAx>
        <c:axId val="5108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28667"/>
        <c:axId val="86778605"/>
      </c:barChart>
      <c:catAx>
        <c:axId val="8832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605"/>
        <c:auto val="1"/>
        <c:lblAlgn val="ctr"/>
        <c:lblOffset val="100"/>
        <c:noMultiLvlLbl val="0"/>
      </c:catAx>
      <c:valAx>
        <c:axId val="8677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74097"/>
        <c:axId val="66791860"/>
      </c:barChart>
      <c:catAx>
        <c:axId val="7527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860"/>
        <c:auto val="1"/>
        <c:lblAlgn val="ctr"/>
        <c:lblOffset val="100"/>
        <c:noMultiLvlLbl val="0"/>
      </c:catAx>
      <c:valAx>
        <c:axId val="6679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42372"/>
        <c:axId val="69244513"/>
      </c:barChart>
      <c:catAx>
        <c:axId val="5444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513"/>
        <c:auto val="1"/>
        <c:lblAlgn val="ctr"/>
        <c:lblOffset val="100"/>
        <c:noMultiLvlLbl val="0"/>
      </c:catAx>
      <c:valAx>
        <c:axId val="6924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55875"/>
        <c:axId val="36848596"/>
      </c:barChart>
      <c:catAx>
        <c:axId val="5855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596"/>
        <c:auto val="1"/>
        <c:lblAlgn val="ctr"/>
        <c:lblOffset val="100"/>
        <c:noMultiLvlLbl val="0"/>
      </c:catAx>
      <c:valAx>
        <c:axId val="3684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7849"/>
        <c:axId val="51086409"/>
      </c:barChart>
      <c:catAx>
        <c:axId val="713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409"/>
        <c:auto val="1"/>
        <c:lblAlgn val="ctr"/>
        <c:lblOffset val="100"/>
        <c:noMultiLvlLbl val="0"/>
      </c:catAx>
      <c:valAx>
        <c:axId val="5108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20941"/>
        <c:axId val="48227247"/>
      </c:barChart>
      <c:catAx>
        <c:axId val="1722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247"/>
        <c:auto val="1"/>
        <c:lblAlgn val="ctr"/>
        <c:lblOffset val="100"/>
        <c:noMultiLvlLbl val="0"/>
      </c:catAx>
      <c:valAx>
        <c:axId val="4822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4755"/>
        <c:axId val="53346784"/>
      </c:barChart>
      <c:catAx>
        <c:axId val="403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784"/>
        <c:auto val="1"/>
        <c:lblAlgn val="ctr"/>
        <c:lblOffset val="100"/>
        <c:noMultiLvlLbl val="0"/>
      </c:catAx>
      <c:valAx>
        <c:axId val="5334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97033"/>
        <c:axId val="80654759"/>
      </c:barChart>
      <c:catAx>
        <c:axId val="4699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759"/>
        <c:auto val="1"/>
        <c:lblAlgn val="ctr"/>
        <c:lblOffset val="100"/>
        <c:noMultiLvlLbl val="0"/>
      </c:catAx>
      <c:valAx>
        <c:axId val="8065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30895"/>
        <c:axId val="81967412"/>
      </c:barChart>
      <c:catAx>
        <c:axId val="7053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412"/>
        <c:auto val="1"/>
        <c:lblAlgn val="ctr"/>
        <c:lblOffset val="100"/>
        <c:noMultiLvlLbl val="0"/>
      </c:catAx>
      <c:valAx>
        <c:axId val="819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17079"/>
        <c:axId val="4349105"/>
      </c:barChart>
      <c:catAx>
        <c:axId val="6031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05"/>
        <c:auto val="1"/>
        <c:lblAlgn val="ctr"/>
        <c:lblOffset val="100"/>
        <c:noMultiLvlLbl val="0"/>
      </c:catAx>
      <c:valAx>
        <c:axId val="434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85946"/>
        <c:axId val="8845634"/>
      </c:barChart>
      <c:catAx>
        <c:axId val="9368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34"/>
        <c:auto val="1"/>
        <c:lblAlgn val="ctr"/>
        <c:lblOffset val="100"/>
        <c:noMultiLvlLbl val="0"/>
      </c:catAx>
      <c:valAx>
        <c:axId val="884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71770"/>
        <c:axId val="41761834"/>
      </c:barChart>
      <c:catAx>
        <c:axId val="5427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834"/>
        <c:auto val="1"/>
        <c:lblAlgn val="ctr"/>
        <c:lblOffset val="100"/>
        <c:noMultiLvlLbl val="0"/>
      </c:catAx>
      <c:valAx>
        <c:axId val="4176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11127"/>
        <c:axId val="31285902"/>
      </c:barChart>
      <c:catAx>
        <c:axId val="1311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902"/>
        <c:auto val="1"/>
        <c:lblAlgn val="ctr"/>
        <c:lblOffset val="100"/>
        <c:noMultiLvlLbl val="0"/>
      </c:catAx>
      <c:valAx>
        <c:axId val="3128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21858"/>
        <c:axId val="59659853"/>
      </c:barChart>
      <c:catAx>
        <c:axId val="1772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853"/>
        <c:auto val="1"/>
        <c:lblAlgn val="ctr"/>
        <c:lblOffset val="100"/>
        <c:noMultiLvlLbl val="0"/>
      </c:catAx>
      <c:valAx>
        <c:axId val="5965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19480"/>
        <c:axId val="89804192"/>
      </c:barChart>
      <c:catAx>
        <c:axId val="8931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192"/>
        <c:auto val="1"/>
        <c:lblAlgn val="ctr"/>
        <c:lblOffset val="100"/>
        <c:noMultiLvlLbl val="0"/>
      </c:catAx>
      <c:valAx>
        <c:axId val="8980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44296"/>
        <c:axId val="83552350"/>
      </c:barChart>
      <c:catAx>
        <c:axId val="2914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350"/>
        <c:auto val="1"/>
        <c:lblAlgn val="ctr"/>
        <c:lblOffset val="100"/>
        <c:noMultiLvlLbl val="0"/>
      </c:catAx>
      <c:valAx>
        <c:axId val="8355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86665"/>
        <c:axId val="52409870"/>
      </c:barChart>
      <c:catAx>
        <c:axId val="7678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870"/>
        <c:auto val="1"/>
        <c:lblAlgn val="ctr"/>
        <c:lblOffset val="100"/>
        <c:noMultiLvlLbl val="0"/>
      </c:catAx>
      <c:valAx>
        <c:axId val="5240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