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866416"/>
        <c:axId val="15525043"/>
      </c:barChart>
      <c:catAx>
        <c:axId val="778664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25043"/>
        <c:auto val="1"/>
        <c:lblAlgn val="ctr"/>
        <c:lblOffset val="100"/>
        <c:noMultiLvlLbl val="0"/>
      </c:catAx>
      <c:valAx>
        <c:axId val="155250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664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967714"/>
        <c:axId val="44490421"/>
      </c:scatterChart>
      <c:valAx>
        <c:axId val="4396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421"/>
        <c:crossesAt val="0"/>
        <c:crossBetween val="midCat"/>
      </c:valAx>
      <c:valAx>
        <c:axId val="4449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