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558190"/>
        <c:axId val="56099249"/>
      </c:scatterChart>
      <c:valAx>
        <c:axId val="7255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249"/>
        <c:crossesAt val="0"/>
        <c:crossBetween val="midCat"/>
      </c:valAx>
      <c:valAx>
        <c:axId val="560992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1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35840"/>
        <c:axId val="60516314"/>
      </c:scatterChart>
      <c:valAx>
        <c:axId val="733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314"/>
        <c:crossesAt val="0"/>
        <c:crossBetween val="midCat"/>
      </c:valAx>
      <c:valAx>
        <c:axId val="605163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2969"/>
        <c:axId val="30460743"/>
      </c:scatterChart>
      <c:valAx>
        <c:axId val="5929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743"/>
        <c:crossesAt val="0"/>
        <c:crossBetween val="midCat"/>
        <c:majorUnit val="10"/>
      </c:valAx>
      <c:valAx>
        <c:axId val="304607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672124"/>
        <c:axId val="25564392"/>
      </c:scatterChart>
      <c:valAx>
        <c:axId val="976721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392"/>
        <c:crossesAt val="0"/>
        <c:crossBetween val="midCat"/>
      </c:valAx>
      <c:valAx>
        <c:axId val="255643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410155"/>
        <c:axId val="15265087"/>
      </c:scatterChart>
      <c:valAx>
        <c:axId val="774101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087"/>
        <c:crossesAt val="0"/>
        <c:crossBetween val="midCat"/>
      </c:valAx>
      <c:valAx>
        <c:axId val="152650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