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00446"/>
        <c:axId val="67594590"/>
      </c:scatterChart>
      <c:valAx>
        <c:axId val="25000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590"/>
        <c:crossBetween val="midCat"/>
      </c:valAx>
      <c:valAx>
        <c:axId val="67594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40829"/>
        <c:axId val="1825486"/>
      </c:scatterChart>
      <c:valAx>
        <c:axId val="1064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86"/>
        <c:crossesAt val="0"/>
        <c:crossBetween val="midCat"/>
      </c:valAx>
      <c:valAx>
        <c:axId val="18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