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99696"/>
        <c:axId val="50525966"/>
      </c:scatterChart>
      <c:valAx>
        <c:axId val="13099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966"/>
        <c:crossBetween val="midCat"/>
      </c:valAx>
      <c:valAx>
        <c:axId val="50525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25513"/>
        <c:axId val="98215177"/>
      </c:scatterChart>
      <c:valAx>
        <c:axId val="431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177"/>
        <c:crossesAt val="0"/>
        <c:crossBetween val="midCat"/>
      </c:valAx>
      <c:valAx>
        <c:axId val="982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