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4637"/>
        <c:axId val="83771218"/>
      </c:lineChart>
      <c:catAx>
        <c:axId val="13314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771218"/>
        <c:crossesAt val="0"/>
        <c:auto val="1"/>
        <c:lblAlgn val="ctr"/>
        <c:lblOffset val="100"/>
        <c:noMultiLvlLbl val="0"/>
      </c:catAx>
      <c:valAx>
        <c:axId val="83771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314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5461"/>
        <c:axId val="49715124"/>
      </c:lineChart>
      <c:catAx>
        <c:axId val="5785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715124"/>
        <c:crossesAt val="0"/>
        <c:auto val="1"/>
        <c:lblAlgn val="ctr"/>
        <c:lblOffset val="100"/>
        <c:noMultiLvlLbl val="0"/>
      </c:catAx>
      <c:valAx>
        <c:axId val="49715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85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