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93870"/>
        <c:axId val="73646044"/>
      </c:barChart>
      <c:catAx>
        <c:axId val="71993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6044"/>
        <c:auto val="1"/>
        <c:lblAlgn val="ctr"/>
        <c:lblOffset val="100"/>
        <c:noMultiLvlLbl val="0"/>
      </c:catAx>
      <c:valAx>
        <c:axId val="73646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3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23063"/>
        <c:axId val="23075535"/>
      </c:scatterChart>
      <c:valAx>
        <c:axId val="954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35"/>
        <c:crossesAt val="0"/>
        <c:crossBetween val="midCat"/>
      </c:valAx>
      <c:valAx>
        <c:axId val="230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