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90471"/>
        <c:axId val="58567282"/>
      </c:scatterChart>
      <c:valAx>
        <c:axId val="2169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282"/>
        <c:crossesAt val="0"/>
        <c:crossBetween val="midCat"/>
      </c:valAx>
      <c:valAx>
        <c:axId val="58567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4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01110"/>
        <c:axId val="15161817"/>
      </c:scatterChart>
      <c:valAx>
        <c:axId val="1660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817"/>
        <c:crossesAt val="0"/>
        <c:crossBetween val="midCat"/>
      </c:valAx>
      <c:valAx>
        <c:axId val="15161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96053"/>
        <c:axId val="36053462"/>
      </c:scatterChart>
      <c:valAx>
        <c:axId val="52396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462"/>
        <c:crossesAt val="0"/>
        <c:crossBetween val="midCat"/>
        <c:majorUnit val="10"/>
      </c:valAx>
      <c:valAx>
        <c:axId val="360534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113527"/>
        <c:axId val="41256531"/>
      </c:scatterChart>
      <c:valAx>
        <c:axId val="121135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531"/>
        <c:crossesAt val="0"/>
        <c:crossBetween val="midCat"/>
      </c:valAx>
      <c:valAx>
        <c:axId val="412565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89608"/>
        <c:axId val="79852242"/>
      </c:scatterChart>
      <c:valAx>
        <c:axId val="24989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242"/>
        <c:crossesAt val="0"/>
        <c:crossBetween val="midCat"/>
      </c:valAx>
      <c:valAx>
        <c:axId val="798522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