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815331"/>
        <c:axId val="22090311"/>
      </c:scatterChart>
      <c:valAx>
        <c:axId val="968153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311"/>
        <c:crossBetween val="midCat"/>
      </c:valAx>
      <c:valAx>
        <c:axId val="220903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3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42025"/>
        <c:axId val="2142303"/>
      </c:scatterChart>
      <c:valAx>
        <c:axId val="6224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03"/>
        <c:crossesAt val="0"/>
        <c:crossBetween val="midCat"/>
      </c:valAx>
      <c:valAx>
        <c:axId val="214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