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37420"/>
        <c:axId val="37809358"/>
      </c:scatterChart>
      <c:valAx>
        <c:axId val="61037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358"/>
        <c:crossBetween val="midCat"/>
      </c:valAx>
      <c:valAx>
        <c:axId val="37809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74701"/>
        <c:axId val="62555375"/>
      </c:scatterChart>
      <c:valAx>
        <c:axId val="6527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375"/>
        <c:crossesAt val="0"/>
        <c:crossBetween val="midCat"/>
      </c:valAx>
      <c:valAx>
        <c:axId val="625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