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05008"/>
        <c:axId val="28796659"/>
      </c:barChart>
      <c:catAx>
        <c:axId val="4505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796659"/>
        <c:crossesAt val="0"/>
        <c:auto val="1"/>
        <c:lblAlgn val="ctr"/>
        <c:lblOffset val="100"/>
        <c:noMultiLvlLbl val="0"/>
      </c:catAx>
      <c:valAx>
        <c:axId val="287966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050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19258"/>
        <c:axId val="48818479"/>
      </c:barChart>
      <c:catAx>
        <c:axId val="7919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818479"/>
        <c:crossesAt val="0"/>
        <c:auto val="1"/>
        <c:lblAlgn val="ctr"/>
        <c:lblOffset val="100"/>
        <c:noMultiLvlLbl val="0"/>
      </c:catAx>
      <c:valAx>
        <c:axId val="488184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192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