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220684"/>
        <c:axId val="72496231"/>
      </c:barChart>
      <c:catAx>
        <c:axId val="80220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6231"/>
        <c:crossesAt val="0"/>
        <c:auto val="1"/>
        <c:lblAlgn val="ctr"/>
        <c:lblOffset val="100"/>
        <c:noMultiLvlLbl val="0"/>
      </c:catAx>
      <c:valAx>
        <c:axId val="72496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06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647508"/>
        <c:axId val="82362260"/>
      </c:barChart>
      <c:catAx>
        <c:axId val="43647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2260"/>
        <c:crossesAt val="0"/>
        <c:auto val="1"/>
        <c:lblAlgn val="ctr"/>
        <c:lblOffset val="100"/>
        <c:noMultiLvlLbl val="0"/>
      </c:catAx>
      <c:valAx>
        <c:axId val="823622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7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274035"/>
        <c:axId val="83957570"/>
      </c:barChart>
      <c:catAx>
        <c:axId val="44274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7570"/>
        <c:crossesAt val="0"/>
        <c:auto val="1"/>
        <c:lblAlgn val="ctr"/>
        <c:lblOffset val="100"/>
        <c:noMultiLvlLbl val="0"/>
      </c:catAx>
      <c:valAx>
        <c:axId val="839575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4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098995"/>
        <c:axId val="42921106"/>
      </c:barChart>
      <c:catAx>
        <c:axId val="51098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1106"/>
        <c:crossesAt val="0"/>
        <c:auto val="1"/>
        <c:lblAlgn val="ctr"/>
        <c:lblOffset val="100"/>
        <c:noMultiLvlLbl val="0"/>
      </c:catAx>
      <c:valAx>
        <c:axId val="429211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8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1436191"/>
        <c:axId val="58727254"/>
      </c:barChart>
      <c:catAx>
        <c:axId val="21436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7254"/>
        <c:crossesAt val="0"/>
        <c:auto val="1"/>
        <c:lblAlgn val="ctr"/>
        <c:lblOffset val="100"/>
        <c:noMultiLvlLbl val="0"/>
      </c:catAx>
      <c:valAx>
        <c:axId val="587272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6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1906813"/>
        <c:axId val="67092727"/>
      </c:barChart>
      <c:catAx>
        <c:axId val="41906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2727"/>
        <c:crossesAt val="0"/>
        <c:auto val="1"/>
        <c:lblAlgn val="ctr"/>
        <c:lblOffset val="100"/>
        <c:noMultiLvlLbl val="0"/>
      </c:catAx>
      <c:valAx>
        <c:axId val="670927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6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041580"/>
        <c:axId val="43600217"/>
      </c:barChart>
      <c:catAx>
        <c:axId val="10041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0217"/>
        <c:crossesAt val="0"/>
        <c:auto val="1"/>
        <c:lblAlgn val="ctr"/>
        <c:lblOffset val="100"/>
        <c:noMultiLvlLbl val="0"/>
      </c:catAx>
      <c:valAx>
        <c:axId val="436002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1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1530716"/>
        <c:axId val="70002052"/>
      </c:barChart>
      <c:catAx>
        <c:axId val="31530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2052"/>
        <c:crossesAt val="0"/>
        <c:auto val="1"/>
        <c:lblAlgn val="ctr"/>
        <c:lblOffset val="100"/>
        <c:noMultiLvlLbl val="0"/>
      </c:catAx>
      <c:valAx>
        <c:axId val="700020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0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