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892266"/>
        <c:axId val="77769811"/>
      </c:scatterChart>
      <c:valAx>
        <c:axId val="57892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811"/>
        <c:crossesAt val="0"/>
        <c:crossBetween val="midCat"/>
      </c:valAx>
      <c:valAx>
        <c:axId val="77769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567145"/>
        <c:axId val="43637009"/>
      </c:scatterChart>
      <c:valAx>
        <c:axId val="61567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009"/>
        <c:crossesAt val="0"/>
        <c:crossBetween val="midCat"/>
      </c:valAx>
      <c:valAx>
        <c:axId val="43637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