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46123"/>
        <c:axId val="76212188"/>
      </c:scatterChart>
      <c:valAx>
        <c:axId val="83846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188"/>
        <c:crossesAt val="0"/>
        <c:crossBetween val="midCat"/>
      </c:valAx>
      <c:valAx>
        <c:axId val="76212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7267"/>
        <c:axId val="61238101"/>
      </c:scatterChart>
      <c:valAx>
        <c:axId val="3687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101"/>
        <c:crossesAt val="0"/>
        <c:crossBetween val="midCat"/>
      </c:valAx>
      <c:valAx>
        <c:axId val="61238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