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81699"/>
        <c:axId val="83197898"/>
      </c:scatterChart>
      <c:valAx>
        <c:axId val="85881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898"/>
        <c:crossesAt val="0"/>
        <c:crossBetween val="midCat"/>
      </c:valAx>
      <c:valAx>
        <c:axId val="83197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99548"/>
        <c:axId val="79761990"/>
      </c:scatterChart>
      <c:valAx>
        <c:axId val="30299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990"/>
        <c:crossesAt val="0"/>
        <c:crossBetween val="midCat"/>
      </c:valAx>
      <c:valAx>
        <c:axId val="79761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