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46818"/>
        <c:axId val="16754060"/>
      </c:scatterChart>
      <c:valAx>
        <c:axId val="95346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060"/>
        <c:crossesAt val="0"/>
        <c:crossBetween val="midCat"/>
      </c:valAx>
      <c:valAx>
        <c:axId val="16754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35517"/>
        <c:axId val="11729556"/>
      </c:scatterChart>
      <c:valAx>
        <c:axId val="32235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556"/>
        <c:crossesAt val="0"/>
        <c:crossBetween val="midCat"/>
      </c:valAx>
      <c:valAx>
        <c:axId val="11729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