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071061"/>
        <c:axId val="23049631"/>
      </c:scatterChart>
      <c:valAx>
        <c:axId val="87071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631"/>
        <c:crossesAt val="0"/>
        <c:crossBetween val="midCat"/>
      </c:valAx>
      <c:valAx>
        <c:axId val="23049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876119"/>
        <c:axId val="41330544"/>
      </c:scatterChart>
      <c:valAx>
        <c:axId val="50876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544"/>
        <c:crossesAt val="0"/>
        <c:crossBetween val="midCat"/>
      </c:valAx>
      <c:valAx>
        <c:axId val="41330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