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39005"/>
        <c:axId val="7507058"/>
      </c:scatterChart>
      <c:valAx>
        <c:axId val="22639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58"/>
        <c:crossesAt val="0"/>
        <c:crossBetween val="midCat"/>
      </c:valAx>
      <c:valAx>
        <c:axId val="750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08474"/>
        <c:axId val="32780904"/>
      </c:scatterChart>
      <c:valAx>
        <c:axId val="42908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904"/>
        <c:crossesAt val="0"/>
        <c:crossBetween val="midCat"/>
      </c:valAx>
      <c:valAx>
        <c:axId val="3278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