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50122"/>
        <c:axId val="61671410"/>
      </c:scatterChart>
      <c:valAx>
        <c:axId val="90650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10"/>
        <c:crossesAt val="0"/>
        <c:crossBetween val="midCat"/>
      </c:valAx>
      <c:valAx>
        <c:axId val="6167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53808"/>
        <c:axId val="86971304"/>
      </c:scatterChart>
      <c:valAx>
        <c:axId val="99453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04"/>
        <c:crossesAt val="0"/>
        <c:crossBetween val="midCat"/>
      </c:valAx>
      <c:valAx>
        <c:axId val="8697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