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0626085"/>
        <c:axId val="31959967"/>
      </c:barChart>
      <c:catAx>
        <c:axId val="70626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9967"/>
        <c:crossesAt val="0"/>
        <c:auto val="1"/>
        <c:lblAlgn val="ctr"/>
        <c:lblOffset val="100"/>
        <c:noMultiLvlLbl val="0"/>
      </c:catAx>
      <c:valAx>
        <c:axId val="31959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6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8101673"/>
        <c:axId val="51317032"/>
      </c:barChart>
      <c:catAx>
        <c:axId val="38101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7032"/>
        <c:crossesAt val="0"/>
        <c:auto val="1"/>
        <c:lblAlgn val="ctr"/>
        <c:lblOffset val="100"/>
        <c:noMultiLvlLbl val="0"/>
      </c:catAx>
      <c:valAx>
        <c:axId val="51317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167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2808242"/>
        <c:axId val="16190578"/>
      </c:barChart>
      <c:catAx>
        <c:axId val="32808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0578"/>
        <c:crossesAt val="0"/>
        <c:auto val="1"/>
        <c:lblAlgn val="ctr"/>
        <c:lblOffset val="100"/>
        <c:noMultiLvlLbl val="0"/>
      </c:catAx>
      <c:valAx>
        <c:axId val="16190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824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3395333"/>
        <c:axId val="25955344"/>
      </c:barChart>
      <c:catAx>
        <c:axId val="33395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5344"/>
        <c:crossesAt val="0"/>
        <c:auto val="1"/>
        <c:lblAlgn val="ctr"/>
        <c:lblOffset val="100"/>
        <c:noMultiLvlLbl val="0"/>
      </c:catAx>
      <c:valAx>
        <c:axId val="25955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533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