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414381"/>
        <c:axId val="25148039"/>
      </c:barChart>
      <c:catAx>
        <c:axId val="27414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48039"/>
        <c:auto val="1"/>
        <c:lblAlgn val="ctr"/>
        <c:lblOffset val="100"/>
        <c:noMultiLvlLbl val="0"/>
      </c:catAx>
      <c:valAx>
        <c:axId val="25148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14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867260"/>
        <c:axId val="323966"/>
      </c:barChart>
      <c:catAx>
        <c:axId val="16867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966"/>
        <c:auto val="1"/>
        <c:lblAlgn val="ctr"/>
        <c:lblOffset val="100"/>
        <c:noMultiLvlLbl val="0"/>
      </c:catAx>
      <c:valAx>
        <c:axId val="323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67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678095"/>
        <c:axId val="73957918"/>
      </c:barChart>
      <c:catAx>
        <c:axId val="65678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7918"/>
        <c:auto val="1"/>
        <c:lblAlgn val="ctr"/>
        <c:lblOffset val="100"/>
        <c:noMultiLvlLbl val="0"/>
      </c:catAx>
      <c:valAx>
        <c:axId val="7395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78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172185"/>
        <c:axId val="5882964"/>
      </c:barChart>
      <c:catAx>
        <c:axId val="50172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2964"/>
        <c:auto val="1"/>
        <c:lblAlgn val="ctr"/>
        <c:lblOffset val="100"/>
        <c:noMultiLvlLbl val="0"/>
      </c:catAx>
      <c:valAx>
        <c:axId val="5882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2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