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64780"/>
        <c:axId val="41575742"/>
      </c:lineChart>
      <c:catAx>
        <c:axId val="3696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75742"/>
        <c:crossesAt val="0"/>
        <c:auto val="1"/>
        <c:lblAlgn val="ctr"/>
        <c:lblOffset val="100"/>
        <c:noMultiLvlLbl val="0"/>
      </c:catAx>
      <c:valAx>
        <c:axId val="41575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4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066953"/>
        <c:axId val="20334427"/>
      </c:areaChart>
      <c:catAx>
        <c:axId val="1806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34427"/>
        <c:crossesAt val="0"/>
        <c:auto val="1"/>
        <c:lblAlgn val="ctr"/>
        <c:lblOffset val="100"/>
        <c:noMultiLvlLbl val="0"/>
      </c:catAx>
      <c:valAx>
        <c:axId val="20334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6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