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93729"/>
        <c:axId val="38171580"/>
      </c:lineChart>
      <c:catAx>
        <c:axId val="9209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1580"/>
        <c:crossesAt val="0"/>
        <c:auto val="1"/>
        <c:lblAlgn val="ctr"/>
        <c:lblOffset val="100"/>
        <c:noMultiLvlLbl val="0"/>
      </c:catAx>
      <c:valAx>
        <c:axId val="38171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3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79318"/>
        <c:axId val="63379437"/>
      </c:lineChart>
      <c:catAx>
        <c:axId val="1187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9437"/>
        <c:crossesAt val="0"/>
        <c:auto val="1"/>
        <c:lblAlgn val="ctr"/>
        <c:lblOffset val="100"/>
        <c:noMultiLvlLbl val="0"/>
      </c:catAx>
      <c:valAx>
        <c:axId val="63379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9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554102"/>
        <c:axId val="24256794"/>
      </c:barChart>
      <c:catAx>
        <c:axId val="6055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6794"/>
        <c:crossesAt val="0"/>
        <c:auto val="1"/>
        <c:lblAlgn val="ctr"/>
        <c:lblOffset val="100"/>
        <c:noMultiLvlLbl val="0"/>
      </c:catAx>
      <c:valAx>
        <c:axId val="24256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4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38307"/>
        <c:axId val="39342970"/>
        <c:axId val="64396702"/>
      </c:bar3DChart>
      <c:catAx>
        <c:axId val="643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2970"/>
        <c:crossesAt val="0"/>
        <c:auto val="1"/>
        <c:lblAlgn val="ctr"/>
        <c:lblOffset val="100"/>
        <c:noMultiLvlLbl val="0"/>
      </c:catAx>
      <c:valAx>
        <c:axId val="39342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8307"/>
        <c:crossesAt val="1"/>
        <c:crossBetween val="midCat"/>
      </c:valAx>
      <c:serAx>
        <c:axId val="6439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29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458169"/>
        <c:axId val="49891652"/>
      </c:scatterChart>
      <c:valAx>
        <c:axId val="6645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1652"/>
        <c:crossesAt val="0"/>
        <c:crossBetween val="midCat"/>
      </c:valAx>
      <c:valAx>
        <c:axId val="49891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81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638610"/>
        <c:axId val="51441298"/>
      </c:scatterChart>
      <c:valAx>
        <c:axId val="266386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1298"/>
        <c:crossesAt val="0"/>
        <c:crossBetween val="midCat"/>
        <c:majorUnit val="30"/>
        <c:minorUnit val="30"/>
      </c:valAx>
      <c:valAx>
        <c:axId val="514412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386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011724"/>
        <c:axId val="73128813"/>
      </c:scatterChart>
      <c:valAx>
        <c:axId val="270117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8813"/>
        <c:crossesAt val="0"/>
        <c:crossBetween val="midCat"/>
        <c:majorUnit val="30"/>
        <c:minorUnit val="30"/>
      </c:valAx>
      <c:valAx>
        <c:axId val="731288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117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