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6675"/>
        <c:axId val="53278015"/>
      </c:lineChart>
      <c:catAx>
        <c:axId val="3840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8015"/>
        <c:crossesAt val="0"/>
        <c:auto val="1"/>
        <c:lblAlgn val="ctr"/>
        <c:lblOffset val="100"/>
        <c:noMultiLvlLbl val="0"/>
      </c:catAx>
      <c:valAx>
        <c:axId val="5327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6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637626"/>
        <c:axId val="58820949"/>
      </c:areaChart>
      <c:catAx>
        <c:axId val="2463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0949"/>
        <c:crossesAt val="0"/>
        <c:auto val="1"/>
        <c:lblAlgn val="ctr"/>
        <c:lblOffset val="100"/>
        <c:noMultiLvlLbl val="0"/>
      </c:catAx>
      <c:valAx>
        <c:axId val="5882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7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