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887965"/>
        <c:axId val="81848505"/>
      </c:scatterChart>
      <c:valAx>
        <c:axId val="9888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505"/>
        <c:crossesAt val="0"/>
        <c:crossBetween val="midCat"/>
      </c:valAx>
      <c:valAx>
        <c:axId val="818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6695"/>
        <c:axId val="35054054"/>
      </c:lineChart>
      <c:catAx>
        <c:axId val="9107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054"/>
        <c:crossesAt val="0"/>
        <c:auto val="1"/>
        <c:lblAlgn val="ctr"/>
        <c:lblOffset val="100"/>
        <c:noMultiLvlLbl val="0"/>
      </c:catAx>
      <c:valAx>
        <c:axId val="350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