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43019"/>
        <c:axId val="31319589"/>
      </c:lineChart>
      <c:catAx>
        <c:axId val="8084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9589"/>
        <c:crossesAt val="0"/>
        <c:auto val="1"/>
        <c:lblAlgn val="ctr"/>
        <c:lblOffset val="100"/>
        <c:noMultiLvlLbl val="0"/>
      </c:catAx>
      <c:valAx>
        <c:axId val="31319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3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06428"/>
        <c:axId val="88031804"/>
      </c:lineChart>
      <c:catAx>
        <c:axId val="5180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1804"/>
        <c:crossesAt val="0"/>
        <c:auto val="1"/>
        <c:lblAlgn val="ctr"/>
        <c:lblOffset val="100"/>
        <c:noMultiLvlLbl val="0"/>
      </c:catAx>
      <c:valAx>
        <c:axId val="88031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6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927550"/>
        <c:axId val="78507650"/>
      </c:barChart>
      <c:catAx>
        <c:axId val="1192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7650"/>
        <c:crossesAt val="0"/>
        <c:auto val="1"/>
        <c:lblAlgn val="ctr"/>
        <c:lblOffset val="100"/>
        <c:noMultiLvlLbl val="0"/>
      </c:catAx>
      <c:valAx>
        <c:axId val="78507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7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520545"/>
        <c:axId val="63017404"/>
        <c:axId val="19714098"/>
      </c:bar3DChart>
      <c:catAx>
        <c:axId val="7452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7404"/>
        <c:crossesAt val="0"/>
        <c:auto val="1"/>
        <c:lblAlgn val="ctr"/>
        <c:lblOffset val="100"/>
        <c:noMultiLvlLbl val="0"/>
      </c:catAx>
      <c:valAx>
        <c:axId val="63017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20545"/>
        <c:crossesAt val="1"/>
        <c:crossBetween val="midCat"/>
      </c:valAx>
      <c:serAx>
        <c:axId val="1971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74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960757"/>
        <c:axId val="66956019"/>
      </c:scatterChart>
      <c:valAx>
        <c:axId val="5396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6019"/>
        <c:crossesAt val="0"/>
        <c:crossBetween val="midCat"/>
      </c:valAx>
      <c:valAx>
        <c:axId val="66956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07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440385"/>
        <c:axId val="80312576"/>
      </c:scatterChart>
      <c:valAx>
        <c:axId val="934403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2576"/>
        <c:crossesAt val="0"/>
        <c:crossBetween val="midCat"/>
        <c:majorUnit val="30"/>
        <c:minorUnit val="30"/>
      </c:valAx>
      <c:valAx>
        <c:axId val="803125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403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479171"/>
        <c:axId val="2463241"/>
      </c:scatterChart>
      <c:valAx>
        <c:axId val="984791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241"/>
        <c:crossesAt val="0"/>
        <c:crossBetween val="midCat"/>
        <c:majorUnit val="30"/>
        <c:minorUnit val="30"/>
      </c:valAx>
      <c:valAx>
        <c:axId val="2463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791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