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640440"/>
        <c:axId val="13639783"/>
      </c:lineChart>
      <c:catAx>
        <c:axId val="86640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39783"/>
        <c:crossesAt val="0"/>
        <c:auto val="1"/>
        <c:lblAlgn val="ctr"/>
        <c:lblOffset val="100"/>
        <c:noMultiLvlLbl val="0"/>
      </c:catAx>
      <c:valAx>
        <c:axId val="13639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40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679286"/>
        <c:axId val="57375490"/>
      </c:lineChart>
      <c:catAx>
        <c:axId val="35679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75490"/>
        <c:crossesAt val="0"/>
        <c:auto val="1"/>
        <c:lblAlgn val="ctr"/>
        <c:lblOffset val="100"/>
        <c:noMultiLvlLbl val="0"/>
      </c:catAx>
      <c:valAx>
        <c:axId val="57375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79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417789"/>
        <c:axId val="22008585"/>
      </c:lineChart>
      <c:catAx>
        <c:axId val="65417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08585"/>
        <c:crossesAt val="0"/>
        <c:auto val="1"/>
        <c:lblAlgn val="ctr"/>
        <c:lblOffset val="100"/>
        <c:noMultiLvlLbl val="0"/>
      </c:catAx>
      <c:valAx>
        <c:axId val="22008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17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391549"/>
        <c:axId val="90329499"/>
      </c:lineChart>
      <c:catAx>
        <c:axId val="64391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29499"/>
        <c:crossesAt val="0"/>
        <c:auto val="1"/>
        <c:lblAlgn val="ctr"/>
        <c:lblOffset val="100"/>
        <c:noMultiLvlLbl val="0"/>
      </c:catAx>
      <c:valAx>
        <c:axId val="90329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91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620305"/>
        <c:axId val="28760633"/>
      </c:lineChart>
      <c:catAx>
        <c:axId val="26620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60633"/>
        <c:crossesAt val="0"/>
        <c:auto val="1"/>
        <c:lblAlgn val="ctr"/>
        <c:lblOffset val="100"/>
        <c:noMultiLvlLbl val="0"/>
      </c:catAx>
      <c:valAx>
        <c:axId val="28760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20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649707"/>
        <c:axId val="42615470"/>
      </c:lineChart>
      <c:catAx>
        <c:axId val="70649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15470"/>
        <c:crossesAt val="0"/>
        <c:auto val="1"/>
        <c:lblAlgn val="ctr"/>
        <c:lblOffset val="100"/>
        <c:noMultiLvlLbl val="0"/>
      </c:catAx>
      <c:valAx>
        <c:axId val="42615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49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374774"/>
        <c:axId val="27119656"/>
      </c:lineChart>
      <c:catAx>
        <c:axId val="44374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19656"/>
        <c:crossesAt val="0"/>
        <c:auto val="1"/>
        <c:lblAlgn val="ctr"/>
        <c:lblOffset val="100"/>
        <c:noMultiLvlLbl val="0"/>
      </c:catAx>
      <c:valAx>
        <c:axId val="27119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74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452175"/>
        <c:axId val="52259593"/>
      </c:lineChart>
      <c:catAx>
        <c:axId val="55452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59593"/>
        <c:crossesAt val="0"/>
        <c:auto val="1"/>
        <c:lblAlgn val="ctr"/>
        <c:lblOffset val="100"/>
        <c:noMultiLvlLbl val="0"/>
      </c:catAx>
      <c:valAx>
        <c:axId val="52259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52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676356"/>
        <c:axId val="45336863"/>
      </c:lineChart>
      <c:catAx>
        <c:axId val="46676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36863"/>
        <c:crossesAt val="0"/>
        <c:auto val="1"/>
        <c:lblAlgn val="ctr"/>
        <c:lblOffset val="100"/>
        <c:noMultiLvlLbl val="0"/>
      </c:catAx>
      <c:valAx>
        <c:axId val="45336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76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982085"/>
        <c:axId val="16120763"/>
      </c:lineChart>
      <c:catAx>
        <c:axId val="11982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20763"/>
        <c:crossesAt val="0"/>
        <c:auto val="1"/>
        <c:lblAlgn val="ctr"/>
        <c:lblOffset val="100"/>
        <c:noMultiLvlLbl val="0"/>
      </c:catAx>
      <c:valAx>
        <c:axId val="16120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82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