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476797"/>
        <c:axId val="2165387"/>
      </c:scatterChart>
      <c:valAx>
        <c:axId val="814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87"/>
        <c:crossesAt val="0"/>
        <c:crossBetween val="midCat"/>
      </c:valAx>
      <c:valAx>
        <c:axId val="21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1592"/>
        <c:axId val="53223130"/>
      </c:lineChart>
      <c:catAx>
        <c:axId val="2788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130"/>
        <c:crossesAt val="0"/>
        <c:auto val="1"/>
        <c:lblAlgn val="ctr"/>
        <c:lblOffset val="100"/>
        <c:noMultiLvlLbl val="0"/>
      </c:catAx>
      <c:valAx>
        <c:axId val="532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