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292924"/>
        <c:axId val="36625500"/>
      </c:scatterChart>
      <c:valAx>
        <c:axId val="39292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25500"/>
        <c:crossesAt val="0"/>
        <c:crossBetween val="midCat"/>
      </c:valAx>
      <c:valAx>
        <c:axId val="36625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2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62172"/>
        <c:axId val="59646789"/>
      </c:scatterChart>
      <c:valAx>
        <c:axId val="6562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46789"/>
        <c:crossesAt val="0"/>
        <c:crossBetween val="midCat"/>
      </c:valAx>
      <c:valAx>
        <c:axId val="5964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