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122843"/>
        <c:axId val="61134011"/>
      </c:barChart>
      <c:catAx>
        <c:axId val="96122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34011"/>
        <c:auto val="1"/>
        <c:lblAlgn val="ctr"/>
        <c:lblOffset val="100"/>
        <c:noMultiLvlLbl val="0"/>
      </c:catAx>
      <c:valAx>
        <c:axId val="61134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22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155311"/>
        <c:axId val="1884014"/>
      </c:barChart>
      <c:catAx>
        <c:axId val="84155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4014"/>
        <c:auto val="1"/>
        <c:lblAlgn val="ctr"/>
        <c:lblOffset val="100"/>
        <c:noMultiLvlLbl val="0"/>
      </c:catAx>
      <c:valAx>
        <c:axId val="1884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5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55213"/>
        <c:axId val="32420165"/>
      </c:barChart>
      <c:catAx>
        <c:axId val="92755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0165"/>
        <c:auto val="1"/>
        <c:lblAlgn val="ctr"/>
        <c:lblOffset val="100"/>
        <c:noMultiLvlLbl val="0"/>
      </c:catAx>
      <c:valAx>
        <c:axId val="32420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55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65922"/>
        <c:axId val="35062711"/>
      </c:barChart>
      <c:catAx>
        <c:axId val="11765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2711"/>
        <c:auto val="1"/>
        <c:lblAlgn val="ctr"/>
        <c:lblOffset val="100"/>
        <c:noMultiLvlLbl val="0"/>
      </c:catAx>
      <c:valAx>
        <c:axId val="3506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5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