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829288"/>
        <c:axId val="38986931"/>
      </c:barChart>
      <c:catAx>
        <c:axId val="14829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86931"/>
        <c:crossesAt val="0"/>
        <c:auto val="1"/>
        <c:lblAlgn val="ctr"/>
        <c:lblOffset val="100"/>
        <c:noMultiLvlLbl val="0"/>
      </c:catAx>
      <c:valAx>
        <c:axId val="389869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292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857226"/>
        <c:axId val="10614397"/>
      </c:barChart>
      <c:catAx>
        <c:axId val="50857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14397"/>
        <c:crossesAt val="0"/>
        <c:auto val="1"/>
        <c:lblAlgn val="ctr"/>
        <c:lblOffset val="100"/>
        <c:noMultiLvlLbl val="0"/>
      </c:catAx>
      <c:valAx>
        <c:axId val="106143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572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279939"/>
        <c:axId val="45907531"/>
      </c:barChart>
      <c:catAx>
        <c:axId val="46279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07531"/>
        <c:crossesAt val="0"/>
        <c:auto val="1"/>
        <c:lblAlgn val="ctr"/>
        <c:lblOffset val="100"/>
        <c:noMultiLvlLbl val="0"/>
      </c:catAx>
      <c:valAx>
        <c:axId val="459075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799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937567"/>
        <c:axId val="96579571"/>
      </c:barChart>
      <c:catAx>
        <c:axId val="43937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79571"/>
        <c:crossesAt val="0"/>
        <c:auto val="1"/>
        <c:lblAlgn val="ctr"/>
        <c:lblOffset val="100"/>
        <c:noMultiLvlLbl val="0"/>
      </c:catAx>
      <c:valAx>
        <c:axId val="965795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375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877742"/>
        <c:axId val="35345360"/>
      </c:barChart>
      <c:catAx>
        <c:axId val="54877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45360"/>
        <c:crossesAt val="0"/>
        <c:auto val="1"/>
        <c:lblAlgn val="ctr"/>
        <c:lblOffset val="100"/>
        <c:noMultiLvlLbl val="0"/>
      </c:catAx>
      <c:valAx>
        <c:axId val="353453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777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400254"/>
        <c:axId val="20963724"/>
      </c:barChart>
      <c:catAx>
        <c:axId val="44400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63724"/>
        <c:crossesAt val="0"/>
        <c:auto val="1"/>
        <c:lblAlgn val="ctr"/>
        <c:lblOffset val="100"/>
        <c:noMultiLvlLbl val="0"/>
      </c:catAx>
      <c:valAx>
        <c:axId val="209637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002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53631"/>
        <c:axId val="81302712"/>
      </c:barChart>
      <c:catAx>
        <c:axId val="11536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302712"/>
        <c:crossesAt val="0"/>
        <c:auto val="1"/>
        <c:lblAlgn val="ctr"/>
        <c:lblOffset val="100"/>
        <c:noMultiLvlLbl val="0"/>
      </c:catAx>
      <c:valAx>
        <c:axId val="813027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36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